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04.03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8 раздела III</t>
  </si>
  <si>
    <t xml:space="preserve">Распределение иных межбюджетных трансфертов </t>
  </si>
  <si>
    <t xml:space="preserve">на финансовое обеспечение затрат по обустройству парковых зон местами отдыха</t>
  </si>
  <si>
    <t xml:space="preserve">1403  17 2 01 6032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РД от 04.03.2025  №  "Порядок предоставления   и методику  распределения иных межбюджетных трансфертов из бюджета Поддорского муниципального района бюджетам поселений на финансовое обеспечение затрат по обустройству парковых зон местами отдых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67.2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31.2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31500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</row>
    <row r="14" customFormat="false" ht="13.2" hidden="false" customHeight="fals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315000</v>
      </c>
      <c r="C15" s="15" t="n">
        <f aca="false">SUM(C12:C14)</f>
        <v>0</v>
      </c>
      <c r="D15" s="15" t="n">
        <f aca="false">SUM(D12:D14)</f>
        <v>0</v>
      </c>
    </row>
    <row r="16" customFormat="false" ht="13.2" hidden="false" customHeight="false" outlineLevel="0" collapsed="false">
      <c r="A16" s="16"/>
    </row>
    <row r="17" customFormat="false" ht="50.4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5-02-23T19:26:13Z</dcterms:modified>
  <cp:revision>0</cp:revision>
  <dc:subject/>
  <dc:title/>
</cp:coreProperties>
</file>