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5 РД (22,0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54">
  <si>
    <t xml:space="preserve">Приложение 1</t>
  </si>
  <si>
    <t xml:space="preserve">к  решению Думы Поддорского муниципального района  "О бюджете Поддорского муниципального района на 2025 год и на плановый период 2026 и 2027 годов"</t>
  </si>
  <si>
    <t xml:space="preserve">Прогнозируемые поступления доходов в бюджет Поддорского муниципального района на 2025 год  и на плановый период 2026 и 2027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9084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 трансферты бюджетам муниципальных районов, муниципальных округов и городского округа на частичную компенсацию дополнительных расходов на повышение оплаты труда работников бюджетной сферы</t>
  </si>
  <si>
    <t xml:space="preserve">2 02 49999 05 7141 150</t>
  </si>
  <si>
    <t xml:space="preserve">Иные межбюджетныео трансферты бюджетам муниципальных районов, муниципальных округов, городского округа Новгородской области в целях реализации инициативных проектов, включенных в муниципальные программы муниципальных образований Новгородской области, обеспечивших создание благоприятных условий для применения физическими лицами специального налогового режима "Налог на профессиональный доход"</t>
  </si>
  <si>
    <t xml:space="preserve">2 02 49999 05 7178 150</t>
  </si>
  <si>
    <t xml:space="preserve">Иные межбюджетныео трансферты бюджетам муниципальных районов, муниципальных округов, городского округа Новгородской области на осуществление мероприятий по созданию и (или) содержанию мест (площадок) накопления твердых коммунальных отходов </t>
  </si>
  <si>
    <t xml:space="preserve">2 02 49999 05 7179 150</t>
  </si>
  <si>
    <t xml:space="preserve">Иные межбюджетные трансферты бюджетам муниципальных районов, муниципальных округов, городского округа Новгородской области на осуществление мероприятий по изготовлению и установке агитационных плакатов, направленных на профилактику нарушения требований в области охраны окружающей среды при обращении с отходами производства и потребления</t>
  </si>
  <si>
    <t xml:space="preserve">2 02 49999 05 7180 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t>
  </si>
  <si>
    <t xml:space="preserve">2 02 49999 05 720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комфортной городской среды и модернизация системы коммунального хозяйства Новгородской области</t>
  </si>
  <si>
    <t xml:space="preserve">2 02 49999 05 7603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60010 05 0000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3">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sz val="10"/>
      <name val="Times New Roman"/>
      <family val="1"/>
      <charset val="204"/>
    </font>
    <font>
      <sz val="8"/>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left" vertical="bottom" textRotation="0" wrapText="tru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12" fillId="0" borderId="2"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selection pane="topLeft" activeCell="B138" activeCellId="0" sqref="B138"/>
    </sheetView>
  </sheetViews>
  <sheetFormatPr defaultColWidth="9.0546875" defaultRowHeight="13.2" zeroHeight="false" outlineLevelRow="0" outlineLevelCol="0"/>
  <cols>
    <col collapsed="false" customWidth="true" hidden="false" outlineLevel="0" max="1" min="1" style="1" width="42.99"/>
    <col collapsed="false" customWidth="true" hidden="false" outlineLevel="0" max="2" min="2" style="2" width="16.43"/>
    <col collapsed="false" customWidth="true" hidden="false" outlineLevel="0" max="3" min="3" style="3" width="12.88"/>
    <col collapsed="false" customWidth="true" hidden="false" outlineLevel="0" max="4" min="4" style="3" width="13.43"/>
    <col collapsed="false" customWidth="true" hidden="false" outlineLevel="0" max="5" min="5" style="3" width="12.88"/>
  </cols>
  <sheetData>
    <row r="1" customFormat="false" ht="12.75" hidden="false" customHeight="true" outlineLevel="0" collapsed="false">
      <c r="A1" s="4"/>
      <c r="B1" s="5"/>
      <c r="C1" s="5"/>
      <c r="D1" s="5" t="s">
        <v>0</v>
      </c>
      <c r="E1" s="5"/>
    </row>
    <row r="2" customFormat="false" ht="35.4"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5</v>
      </c>
      <c r="D5" s="14" t="n">
        <v>2026</v>
      </c>
      <c r="E5" s="14" t="n">
        <v>2027</v>
      </c>
    </row>
    <row r="6" s="17" customFormat="true" ht="8.4" hidden="false" customHeight="false" outlineLevel="0" collapsed="false">
      <c r="A6" s="15" t="n">
        <v>1</v>
      </c>
      <c r="B6" s="16" t="n">
        <v>2</v>
      </c>
      <c r="C6" s="16" t="n">
        <v>3</v>
      </c>
      <c r="D6" s="16" t="n">
        <v>4</v>
      </c>
      <c r="E6" s="16" t="n">
        <v>5</v>
      </c>
    </row>
    <row r="7" customFormat="false" ht="13.2" hidden="false" customHeight="false" outlineLevel="0" collapsed="false">
      <c r="A7" s="18" t="s">
        <v>6</v>
      </c>
      <c r="B7" s="19"/>
      <c r="C7" s="20" t="n">
        <f aca="false">C8+C66</f>
        <v>224438269.26</v>
      </c>
      <c r="D7" s="20" t="n">
        <f aca="false">D8+D66</f>
        <v>190319027</v>
      </c>
      <c r="E7" s="20" t="n">
        <f aca="false">E8+E66</f>
        <v>192369452</v>
      </c>
    </row>
    <row r="8" customFormat="false" ht="13.2" hidden="false" customHeight="false" outlineLevel="0" collapsed="false">
      <c r="A8" s="21" t="s">
        <v>7</v>
      </c>
      <c r="B8" s="22" t="s">
        <v>8</v>
      </c>
      <c r="C8" s="20" t="n">
        <f aca="false">C9+C35</f>
        <v>48909600</v>
      </c>
      <c r="D8" s="20" t="n">
        <f aca="false">D9+D35</f>
        <v>51710900</v>
      </c>
      <c r="E8" s="20" t="n">
        <f aca="false">E9+E35</f>
        <v>55386900</v>
      </c>
    </row>
    <row r="9" customFormat="false" ht="13.2" hidden="true" customHeight="false" outlineLevel="0" collapsed="false">
      <c r="A9" s="18" t="s">
        <v>9</v>
      </c>
      <c r="B9" s="23"/>
      <c r="C9" s="20" t="n">
        <f aca="false">C10+C14+C24+C32</f>
        <v>47774400</v>
      </c>
      <c r="D9" s="20" t="n">
        <f aca="false">D10+D14+D24+D32</f>
        <v>50839200</v>
      </c>
      <c r="E9" s="20" t="n">
        <f aca="false">E10+E14+E24+E32</f>
        <v>54550200</v>
      </c>
    </row>
    <row r="10" s="27" customFormat="true" ht="13.2" hidden="true" customHeight="false" outlineLevel="0" collapsed="false">
      <c r="A10" s="24" t="s">
        <v>10</v>
      </c>
      <c r="B10" s="25" t="s">
        <v>11</v>
      </c>
      <c r="C10" s="26" t="n">
        <f aca="false">C11</f>
        <v>33563800</v>
      </c>
      <c r="D10" s="26" t="n">
        <f aca="false">D11</f>
        <v>36047500</v>
      </c>
      <c r="E10" s="26" t="n">
        <f aca="false">E11</f>
        <v>37488500</v>
      </c>
    </row>
    <row r="11" customFormat="false" ht="20.25" hidden="true" customHeight="true" outlineLevel="0" collapsed="false">
      <c r="A11" s="28" t="s">
        <v>12</v>
      </c>
      <c r="B11" s="25" t="s">
        <v>13</v>
      </c>
      <c r="C11" s="26" t="n">
        <f aca="false">C12+C13</f>
        <v>33563800</v>
      </c>
      <c r="D11" s="26" t="n">
        <f aca="false">D12+D13</f>
        <v>36047500</v>
      </c>
      <c r="E11" s="26" t="n">
        <f aca="false">E12+E13</f>
        <v>37488500</v>
      </c>
    </row>
    <row r="12" customFormat="false" ht="58.2" hidden="true" customHeight="true" outlineLevel="0" collapsed="false">
      <c r="A12" s="28" t="s">
        <v>14</v>
      </c>
      <c r="B12" s="25" t="s">
        <v>15</v>
      </c>
      <c r="C12" s="20" t="n">
        <v>33531700</v>
      </c>
      <c r="D12" s="20" t="n">
        <v>36013000</v>
      </c>
      <c r="E12" s="20" t="n">
        <v>37452600</v>
      </c>
    </row>
    <row r="13" customFormat="false" ht="75.75" hidden="true" customHeight="true" outlineLevel="0" collapsed="false">
      <c r="A13" s="28" t="s">
        <v>16</v>
      </c>
      <c r="B13" s="25" t="s">
        <v>17</v>
      </c>
      <c r="C13" s="20" t="n">
        <v>32100</v>
      </c>
      <c r="D13" s="20" t="n">
        <v>34500</v>
      </c>
      <c r="E13" s="20" t="n">
        <v>35900</v>
      </c>
    </row>
    <row r="14" customFormat="false" ht="27" hidden="true" customHeight="true" outlineLevel="0" collapsed="false">
      <c r="A14" s="29" t="s">
        <v>18</v>
      </c>
      <c r="B14" s="25" t="s">
        <v>19</v>
      </c>
      <c r="C14" s="20" t="n">
        <f aca="false">C15</f>
        <v>5232600</v>
      </c>
      <c r="D14" s="20" t="n">
        <f aca="false">D15</f>
        <v>5392700</v>
      </c>
      <c r="E14" s="20" t="n">
        <f aca="false">E15</f>
        <v>7151700</v>
      </c>
    </row>
    <row r="15" customFormat="false" ht="24" hidden="true" customHeight="true" outlineLevel="0" collapsed="false">
      <c r="A15" s="29" t="s">
        <v>20</v>
      </c>
      <c r="B15" s="25" t="s">
        <v>21</v>
      </c>
      <c r="C15" s="20" t="n">
        <f aca="false">C16+C18+C20+C22</f>
        <v>5232600</v>
      </c>
      <c r="D15" s="20" t="n">
        <f aca="false">D16+D18+D20+D22</f>
        <v>5392700</v>
      </c>
      <c r="E15" s="20" t="n">
        <f aca="false">E16+E18+E20+E22</f>
        <v>7151700</v>
      </c>
    </row>
    <row r="16" customFormat="false" ht="45.6" hidden="true" customHeight="true" outlineLevel="0" collapsed="false">
      <c r="A16" s="28" t="s">
        <v>22</v>
      </c>
      <c r="B16" s="25" t="s">
        <v>23</v>
      </c>
      <c r="C16" s="20" t="n">
        <f aca="false">C17</f>
        <v>2763900</v>
      </c>
      <c r="D16" s="20" t="n">
        <f aca="false">D17</f>
        <v>2837200</v>
      </c>
      <c r="E16" s="20" t="n">
        <f aca="false">E17</f>
        <v>3753900</v>
      </c>
    </row>
    <row r="17" customFormat="false" ht="69" hidden="true" customHeight="true" outlineLevel="0" collapsed="false">
      <c r="A17" s="28" t="s">
        <v>24</v>
      </c>
      <c r="B17" s="25" t="s">
        <v>25</v>
      </c>
      <c r="C17" s="30" t="n">
        <v>2763900</v>
      </c>
      <c r="D17" s="31" t="n">
        <v>2837200</v>
      </c>
      <c r="E17" s="31" t="n">
        <v>3753900</v>
      </c>
    </row>
    <row r="18" customFormat="false" ht="55.5" hidden="true" customHeight="true" outlineLevel="0" collapsed="false">
      <c r="A18" s="32" t="s">
        <v>26</v>
      </c>
      <c r="B18" s="25" t="s">
        <v>27</v>
      </c>
      <c r="C18" s="33" t="n">
        <f aca="false">C19</f>
        <v>12300</v>
      </c>
      <c r="D18" s="31" t="n">
        <f aca="false">D19</f>
        <v>13100</v>
      </c>
      <c r="E18" s="31" t="n">
        <f aca="false">E19</f>
        <v>17300</v>
      </c>
    </row>
    <row r="19" customFormat="false" ht="58.5" hidden="true" customHeight="true" outlineLevel="0" collapsed="false">
      <c r="A19" s="32" t="s">
        <v>28</v>
      </c>
      <c r="B19" s="25" t="s">
        <v>29</v>
      </c>
      <c r="C19" s="33" t="n">
        <v>12300</v>
      </c>
      <c r="D19" s="31" t="n">
        <v>13100</v>
      </c>
      <c r="E19" s="31" t="n">
        <v>17300</v>
      </c>
    </row>
    <row r="20" customFormat="false" ht="46.2" hidden="true" customHeight="true" outlineLevel="0" collapsed="false">
      <c r="A20" s="32" t="s">
        <v>30</v>
      </c>
      <c r="B20" s="25" t="s">
        <v>31</v>
      </c>
      <c r="C20" s="33" t="n">
        <f aca="false">C21</f>
        <v>2736700</v>
      </c>
      <c r="D20" s="31" t="n">
        <f aca="false">D21</f>
        <v>2823200</v>
      </c>
      <c r="E20" s="31" t="n">
        <f aca="false">E21</f>
        <v>3738500</v>
      </c>
    </row>
    <row r="21" customFormat="false" ht="53.4" hidden="true" customHeight="true" outlineLevel="0" collapsed="false">
      <c r="A21" s="32" t="s">
        <v>32</v>
      </c>
      <c r="B21" s="25" t="s">
        <v>33</v>
      </c>
      <c r="C21" s="33" t="n">
        <v>2736700</v>
      </c>
      <c r="D21" s="34" t="n">
        <v>2823200</v>
      </c>
      <c r="E21" s="31" t="n">
        <v>3738500</v>
      </c>
    </row>
    <row r="22" customFormat="false" ht="53.4" hidden="true" customHeight="true" outlineLevel="0" collapsed="false">
      <c r="A22" s="28" t="s">
        <v>34</v>
      </c>
      <c r="B22" s="25" t="s">
        <v>35</v>
      </c>
      <c r="C22" s="33" t="n">
        <f aca="false">C23</f>
        <v>-280300</v>
      </c>
      <c r="D22" s="31" t="n">
        <f aca="false">D23</f>
        <v>-280800</v>
      </c>
      <c r="E22" s="31" t="n">
        <f aca="false">E23</f>
        <v>-358000</v>
      </c>
    </row>
    <row r="23" customFormat="false" ht="44.25" hidden="true" customHeight="true" outlineLevel="0" collapsed="false">
      <c r="A23" s="28" t="s">
        <v>36</v>
      </c>
      <c r="B23" s="25" t="s">
        <v>37</v>
      </c>
      <c r="C23" s="33" t="n">
        <v>-280300</v>
      </c>
      <c r="D23" s="31" t="n">
        <v>-280800</v>
      </c>
      <c r="E23" s="31" t="n">
        <v>-358000</v>
      </c>
    </row>
    <row r="24" customFormat="false" ht="13.2" hidden="true" customHeight="false" outlineLevel="0" collapsed="false">
      <c r="A24" s="24" t="s">
        <v>38</v>
      </c>
      <c r="B24" s="25" t="s">
        <v>39</v>
      </c>
      <c r="C24" s="26" t="n">
        <f aca="false">C25+C30</f>
        <v>8085000</v>
      </c>
      <c r="D24" s="26" t="n">
        <f aca="false">D25+D30</f>
        <v>8480000</v>
      </c>
      <c r="E24" s="26" t="n">
        <f aca="false">E25+E30</f>
        <v>8965000</v>
      </c>
    </row>
    <row r="25" customFormat="false" ht="25.5" hidden="true" customHeight="true" outlineLevel="0" collapsed="false">
      <c r="A25" s="28" t="s">
        <v>40</v>
      </c>
      <c r="B25" s="25" t="s">
        <v>41</v>
      </c>
      <c r="C25" s="26" t="n">
        <f aca="false">C26+C28</f>
        <v>7893000</v>
      </c>
      <c r="D25" s="26" t="n">
        <f aca="false">D26+D28</f>
        <v>8280000</v>
      </c>
      <c r="E25" s="26" t="n">
        <f aca="false">E26+E28</f>
        <v>8757000</v>
      </c>
    </row>
    <row r="26" customFormat="false" ht="24" hidden="true" customHeight="true" outlineLevel="0" collapsed="false">
      <c r="A26" s="28" t="s">
        <v>42</v>
      </c>
      <c r="B26" s="25" t="s">
        <v>43</v>
      </c>
      <c r="C26" s="26" t="n">
        <f aca="false">C27</f>
        <v>6293000</v>
      </c>
      <c r="D26" s="26" t="n">
        <f aca="false">D27</f>
        <v>6480000</v>
      </c>
      <c r="E26" s="26" t="n">
        <f aca="false">E27</f>
        <v>6957000</v>
      </c>
    </row>
    <row r="27" customFormat="false" ht="24.75" hidden="true" customHeight="true" outlineLevel="0" collapsed="false">
      <c r="A27" s="28" t="s">
        <v>42</v>
      </c>
      <c r="B27" s="25" t="s">
        <v>44</v>
      </c>
      <c r="C27" s="26" t="n">
        <v>6293000</v>
      </c>
      <c r="D27" s="26" t="n">
        <v>6480000</v>
      </c>
      <c r="E27" s="26" t="n">
        <v>6957000</v>
      </c>
    </row>
    <row r="28" customFormat="false" ht="24.75" hidden="true" customHeight="true" outlineLevel="0" collapsed="false">
      <c r="A28" s="28" t="s">
        <v>45</v>
      </c>
      <c r="B28" s="25" t="s">
        <v>46</v>
      </c>
      <c r="C28" s="26" t="n">
        <f aca="false">C29</f>
        <v>1600000</v>
      </c>
      <c r="D28" s="26" t="n">
        <f aca="false">D29</f>
        <v>1800000</v>
      </c>
      <c r="E28" s="26" t="n">
        <f aca="false">E29</f>
        <v>1800000</v>
      </c>
    </row>
    <row r="29" customFormat="false" ht="47.25" hidden="true" customHeight="true" outlineLevel="0" collapsed="false">
      <c r="A29" s="28" t="s">
        <v>47</v>
      </c>
      <c r="B29" s="25" t="s">
        <v>48</v>
      </c>
      <c r="C29" s="26" t="n">
        <v>1600000</v>
      </c>
      <c r="D29" s="26" t="n">
        <v>1800000</v>
      </c>
      <c r="E29" s="26" t="n">
        <v>1800000</v>
      </c>
    </row>
    <row r="30" customFormat="false" ht="26.25" hidden="true" customHeight="true" outlineLevel="0" collapsed="false">
      <c r="A30" s="21" t="s">
        <v>49</v>
      </c>
      <c r="B30" s="25" t="s">
        <v>50</v>
      </c>
      <c r="C30" s="26" t="n">
        <f aca="false">C31</f>
        <v>192000</v>
      </c>
      <c r="D30" s="26" t="n">
        <f aca="false">D31</f>
        <v>200000</v>
      </c>
      <c r="E30" s="26" t="n">
        <f aca="false">E31</f>
        <v>208000</v>
      </c>
    </row>
    <row r="31" customFormat="false" ht="27.75" hidden="true" customHeight="true" outlineLevel="0" collapsed="false">
      <c r="A31" s="21" t="s">
        <v>51</v>
      </c>
      <c r="B31" s="25" t="s">
        <v>52</v>
      </c>
      <c r="C31" s="26" t="n">
        <v>192000</v>
      </c>
      <c r="D31" s="26" t="n">
        <v>200000</v>
      </c>
      <c r="E31" s="26" t="n">
        <v>208000</v>
      </c>
    </row>
    <row r="32" customFormat="false" ht="13.2" hidden="true" customHeight="false" outlineLevel="0" collapsed="false">
      <c r="A32" s="18" t="s">
        <v>53</v>
      </c>
      <c r="B32" s="25" t="s">
        <v>54</v>
      </c>
      <c r="C32" s="26" t="n">
        <f aca="false">C33</f>
        <v>893000</v>
      </c>
      <c r="D32" s="26" t="n">
        <f aca="false">D33</f>
        <v>919000</v>
      </c>
      <c r="E32" s="26" t="n">
        <f aca="false">E33</f>
        <v>945000</v>
      </c>
    </row>
    <row r="33" customFormat="false" ht="25.5" hidden="true" customHeight="true" outlineLevel="0" collapsed="false">
      <c r="A33" s="28" t="s">
        <v>55</v>
      </c>
      <c r="B33" s="25" t="s">
        <v>56</v>
      </c>
      <c r="C33" s="26" t="n">
        <f aca="false">C34</f>
        <v>893000</v>
      </c>
      <c r="D33" s="26" t="n">
        <f aca="false">D34</f>
        <v>919000</v>
      </c>
      <c r="E33" s="26" t="n">
        <f aca="false">E34</f>
        <v>945000</v>
      </c>
    </row>
    <row r="34" customFormat="false" ht="35.25" hidden="true" customHeight="true" outlineLevel="0" collapsed="false">
      <c r="A34" s="28" t="s">
        <v>57</v>
      </c>
      <c r="B34" s="25" t="s">
        <v>58</v>
      </c>
      <c r="C34" s="26" t="n">
        <v>893000</v>
      </c>
      <c r="D34" s="26" t="n">
        <v>919000</v>
      </c>
      <c r="E34" s="26" t="n">
        <v>945000</v>
      </c>
    </row>
    <row r="35" customFormat="false" ht="13.2" hidden="true" customHeight="false" outlineLevel="0" collapsed="false">
      <c r="A35" s="18" t="s">
        <v>59</v>
      </c>
      <c r="B35" s="19"/>
      <c r="C35" s="20" t="n">
        <f aca="false">C36+C42+C46+C50+C63</f>
        <v>1135200</v>
      </c>
      <c r="D35" s="20" t="n">
        <f aca="false">D36+D42+D46+D50+D63</f>
        <v>871700</v>
      </c>
      <c r="E35" s="20" t="n">
        <f aca="false">E36+E42+E46+E50+E63</f>
        <v>836700</v>
      </c>
    </row>
    <row r="36" s="27" customFormat="true" ht="21" hidden="true" customHeight="true" outlineLevel="0" collapsed="false">
      <c r="A36" s="28" t="s">
        <v>60</v>
      </c>
      <c r="B36" s="22" t="s">
        <v>61</v>
      </c>
      <c r="C36" s="26" t="n">
        <f aca="false">C37+C40</f>
        <v>632600</v>
      </c>
      <c r="D36" s="26" t="n">
        <f aca="false">D37+D40</f>
        <v>632600</v>
      </c>
      <c r="E36" s="26" t="n">
        <f aca="false">E37+E40</f>
        <v>632600</v>
      </c>
    </row>
    <row r="37" customFormat="false" ht="57" hidden="true" customHeight="true" outlineLevel="0" collapsed="false">
      <c r="A37" s="35" t="s">
        <v>62</v>
      </c>
      <c r="B37" s="22" t="s">
        <v>63</v>
      </c>
      <c r="C37" s="26" t="n">
        <f aca="false">C38</f>
        <v>380000</v>
      </c>
      <c r="D37" s="26" t="n">
        <f aca="false">D38</f>
        <v>380000</v>
      </c>
      <c r="E37" s="26" t="n">
        <f aca="false">E38</f>
        <v>380000</v>
      </c>
    </row>
    <row r="38" customFormat="false" ht="48.75" hidden="true" customHeight="true" outlineLevel="0" collapsed="false">
      <c r="A38" s="28" t="s">
        <v>64</v>
      </c>
      <c r="B38" s="22" t="s">
        <v>65</v>
      </c>
      <c r="C38" s="26" t="n">
        <f aca="false">C39</f>
        <v>380000</v>
      </c>
      <c r="D38" s="26" t="n">
        <f aca="false">D39</f>
        <v>380000</v>
      </c>
      <c r="E38" s="26" t="n">
        <f aca="false">E39</f>
        <v>380000</v>
      </c>
    </row>
    <row r="39" customFormat="false" ht="60.75" hidden="true" customHeight="true" outlineLevel="0" collapsed="false">
      <c r="A39" s="28" t="s">
        <v>66</v>
      </c>
      <c r="B39" s="22" t="s">
        <v>67</v>
      </c>
      <c r="C39" s="26" t="n">
        <v>380000</v>
      </c>
      <c r="D39" s="26" t="n">
        <v>380000</v>
      </c>
      <c r="E39" s="26" t="n">
        <v>380000</v>
      </c>
    </row>
    <row r="40" s="27" customFormat="true" ht="48" hidden="true" customHeight="true" outlineLevel="0" collapsed="false">
      <c r="A40" s="36" t="s">
        <v>68</v>
      </c>
      <c r="B40" s="22" t="s">
        <v>69</v>
      </c>
      <c r="C40" s="26" t="n">
        <f aca="false">C41</f>
        <v>252600</v>
      </c>
      <c r="D40" s="26" t="n">
        <f aca="false">D41</f>
        <v>252600</v>
      </c>
      <c r="E40" s="26" t="n">
        <f aca="false">E41</f>
        <v>252600</v>
      </c>
    </row>
    <row r="41" customFormat="false" ht="47.25" hidden="true" customHeight="true" outlineLevel="0" collapsed="false">
      <c r="A41" s="36" t="s">
        <v>70</v>
      </c>
      <c r="B41" s="22" t="s">
        <v>71</v>
      </c>
      <c r="C41" s="26" t="n">
        <v>252600</v>
      </c>
      <c r="D41" s="26" t="n">
        <v>252600</v>
      </c>
      <c r="E41" s="26" t="n">
        <v>252600</v>
      </c>
    </row>
    <row r="42" customFormat="false" ht="15" hidden="true" customHeight="true" outlineLevel="0" collapsed="false">
      <c r="A42" s="24" t="s">
        <v>72</v>
      </c>
      <c r="B42" s="22" t="s">
        <v>73</v>
      </c>
      <c r="C42" s="26" t="n">
        <f aca="false">C43</f>
        <v>7000</v>
      </c>
      <c r="D42" s="26" t="n">
        <f aca="false">D43</f>
        <v>7000</v>
      </c>
      <c r="E42" s="26" t="n">
        <f aca="false">E43</f>
        <v>6000</v>
      </c>
    </row>
    <row r="43" customFormat="false" ht="15" hidden="true" customHeight="true" outlineLevel="0" collapsed="false">
      <c r="A43" s="28" t="s">
        <v>74</v>
      </c>
      <c r="B43" s="22" t="s">
        <v>75</v>
      </c>
      <c r="C43" s="26" t="n">
        <f aca="false">C44+C45</f>
        <v>7000</v>
      </c>
      <c r="D43" s="26" t="n">
        <f aca="false">D44+D45</f>
        <v>7000</v>
      </c>
      <c r="E43" s="26" t="n">
        <f aca="false">E44+E45</f>
        <v>6000</v>
      </c>
    </row>
    <row r="44" customFormat="false" ht="22.95" hidden="true" customHeight="true" outlineLevel="0" collapsed="false">
      <c r="A44" s="37" t="s">
        <v>76</v>
      </c>
      <c r="B44" s="22" t="s">
        <v>77</v>
      </c>
      <c r="C44" s="26" t="n">
        <v>5000</v>
      </c>
      <c r="D44" s="26" t="n">
        <v>5000</v>
      </c>
      <c r="E44" s="26" t="n">
        <v>4000</v>
      </c>
    </row>
    <row r="45" customFormat="false" ht="22.95" hidden="true" customHeight="true" outlineLevel="0" collapsed="false">
      <c r="A45" s="37" t="s">
        <v>78</v>
      </c>
      <c r="B45" s="22" t="s">
        <v>79</v>
      </c>
      <c r="C45" s="26" t="n">
        <v>2000</v>
      </c>
      <c r="D45" s="26" t="n">
        <v>2000</v>
      </c>
      <c r="E45" s="26" t="n">
        <v>2000</v>
      </c>
    </row>
    <row r="46" customFormat="false" ht="22.95" hidden="true" customHeight="true" outlineLevel="0" collapsed="false">
      <c r="A46" s="38" t="s">
        <v>80</v>
      </c>
      <c r="B46" s="22" t="s">
        <v>81</v>
      </c>
      <c r="C46" s="26" t="n">
        <f aca="false">C47</f>
        <v>65600</v>
      </c>
      <c r="D46" s="26" t="n">
        <f aca="false">D47</f>
        <v>65600</v>
      </c>
      <c r="E46" s="26" t="n">
        <f aca="false">E47</f>
        <v>65600</v>
      </c>
    </row>
    <row r="47" customFormat="false" ht="22.95" hidden="true" customHeight="true" outlineLevel="0" collapsed="false">
      <c r="A47" s="38" t="s">
        <v>82</v>
      </c>
      <c r="B47" s="22" t="s">
        <v>83</v>
      </c>
      <c r="C47" s="26" t="n">
        <f aca="false">C48</f>
        <v>65600</v>
      </c>
      <c r="D47" s="26" t="n">
        <f aca="false">D48</f>
        <v>65600</v>
      </c>
      <c r="E47" s="26" t="n">
        <f aca="false">E48</f>
        <v>65600</v>
      </c>
    </row>
    <row r="48" customFormat="false" ht="22.95" hidden="true" customHeight="true" outlineLevel="0" collapsed="false">
      <c r="A48" s="38" t="s">
        <v>84</v>
      </c>
      <c r="B48" s="22" t="s">
        <v>85</v>
      </c>
      <c r="C48" s="26" t="n">
        <f aca="false">C49</f>
        <v>65600</v>
      </c>
      <c r="D48" s="26" t="n">
        <f aca="false">D49</f>
        <v>65600</v>
      </c>
      <c r="E48" s="26" t="n">
        <f aca="false">E49</f>
        <v>65600</v>
      </c>
    </row>
    <row r="49" customFormat="false" ht="37.95" hidden="true" customHeight="true" outlineLevel="0" collapsed="false">
      <c r="A49" s="38" t="s">
        <v>86</v>
      </c>
      <c r="B49" s="22" t="s">
        <v>87</v>
      </c>
      <c r="C49" s="26" t="n">
        <v>65600</v>
      </c>
      <c r="D49" s="26" t="n">
        <v>65600</v>
      </c>
      <c r="E49" s="26" t="n">
        <v>65600</v>
      </c>
    </row>
    <row r="50" customFormat="false" ht="13.2" hidden="true" customHeight="false" outlineLevel="0" collapsed="false">
      <c r="A50" s="24" t="s">
        <v>88</v>
      </c>
      <c r="B50" s="22" t="s">
        <v>89</v>
      </c>
      <c r="C50" s="26" t="n">
        <f aca="false">C51+C58+C61</f>
        <v>177000</v>
      </c>
      <c r="D50" s="26" t="n">
        <f aca="false">D51+D58+D61</f>
        <v>166500</v>
      </c>
      <c r="E50" s="26" t="n">
        <f aca="false">E51+E58+E61</f>
        <v>132500</v>
      </c>
    </row>
    <row r="51" customFormat="false" ht="34.5" hidden="true" customHeight="true" outlineLevel="0" collapsed="false">
      <c r="A51" s="28" t="s">
        <v>90</v>
      </c>
      <c r="B51" s="22" t="s">
        <v>91</v>
      </c>
      <c r="C51" s="26" t="n">
        <f aca="false">C52+C54+C56</f>
        <v>91000</v>
      </c>
      <c r="D51" s="26" t="n">
        <f aca="false">D52+D54+D56</f>
        <v>82000</v>
      </c>
      <c r="E51" s="26" t="n">
        <f aca="false">E52+E54+E56</f>
        <v>74000</v>
      </c>
    </row>
    <row r="52" customFormat="false" ht="44.25" hidden="true" customHeight="true" outlineLevel="0" collapsed="false">
      <c r="A52" s="38" t="s">
        <v>92</v>
      </c>
      <c r="B52" s="22" t="s">
        <v>93</v>
      </c>
      <c r="C52" s="39" t="n">
        <f aca="false">C53</f>
        <v>2000</v>
      </c>
      <c r="D52" s="39" t="n">
        <f aca="false">D53</f>
        <v>1000</v>
      </c>
      <c r="E52" s="39" t="n">
        <f aca="false">E53</f>
        <v>1000</v>
      </c>
    </row>
    <row r="53" customFormat="false" ht="50.4" hidden="true" customHeight="true" outlineLevel="0" collapsed="false">
      <c r="A53" s="38" t="s">
        <v>94</v>
      </c>
      <c r="B53" s="22" t="s">
        <v>95</v>
      </c>
      <c r="C53" s="39" t="n">
        <v>2000</v>
      </c>
      <c r="D53" s="39" t="n">
        <v>1000</v>
      </c>
      <c r="E53" s="39" t="n">
        <v>1000</v>
      </c>
    </row>
    <row r="54" customFormat="false" ht="50.4" hidden="true" customHeight="true" outlineLevel="0" collapsed="false">
      <c r="A54" s="38" t="s">
        <v>96</v>
      </c>
      <c r="B54" s="22" t="s">
        <v>97</v>
      </c>
      <c r="C54" s="39" t="n">
        <f aca="false">C55</f>
        <v>23000</v>
      </c>
      <c r="D54" s="39" t="n">
        <f aca="false">D55</f>
        <v>21000</v>
      </c>
      <c r="E54" s="39" t="n">
        <f aca="false">E55</f>
        <v>19000</v>
      </c>
    </row>
    <row r="55" customFormat="false" ht="63.75" hidden="true" customHeight="true" outlineLevel="0" collapsed="false">
      <c r="A55" s="38" t="s">
        <v>98</v>
      </c>
      <c r="B55" s="22" t="s">
        <v>99</v>
      </c>
      <c r="C55" s="39" t="n">
        <v>23000</v>
      </c>
      <c r="D55" s="39" t="n">
        <v>21000</v>
      </c>
      <c r="E55" s="39" t="n">
        <v>19000</v>
      </c>
    </row>
    <row r="56" customFormat="false" ht="63.75" hidden="true" customHeight="true" outlineLevel="0" collapsed="false">
      <c r="A56" s="38" t="s">
        <v>100</v>
      </c>
      <c r="B56" s="22" t="s">
        <v>101</v>
      </c>
      <c r="C56" s="39" t="n">
        <f aca="false">C57</f>
        <v>66000</v>
      </c>
      <c r="D56" s="39" t="n">
        <f aca="false">D57</f>
        <v>60000</v>
      </c>
      <c r="E56" s="39" t="n">
        <f aca="false">E57</f>
        <v>54000</v>
      </c>
    </row>
    <row r="57" customFormat="false" ht="59.25" hidden="true" customHeight="true" outlineLevel="0" collapsed="false">
      <c r="A57" s="38" t="s">
        <v>102</v>
      </c>
      <c r="B57" s="22" t="s">
        <v>103</v>
      </c>
      <c r="C57" s="39" t="n">
        <v>66000</v>
      </c>
      <c r="D57" s="39" t="n">
        <v>60000</v>
      </c>
      <c r="E57" s="39" t="n">
        <v>54000</v>
      </c>
    </row>
    <row r="58" customFormat="false" ht="20.25" hidden="true" customHeight="true" outlineLevel="0" collapsed="false">
      <c r="A58" s="38" t="s">
        <v>104</v>
      </c>
      <c r="B58" s="22" t="s">
        <v>105</v>
      </c>
      <c r="C58" s="39" t="n">
        <f aca="false">C59</f>
        <v>6000</v>
      </c>
      <c r="D58" s="39" t="n">
        <f aca="false">D59</f>
        <v>4500</v>
      </c>
      <c r="E58" s="39" t="n">
        <f aca="false">E59</f>
        <v>5500</v>
      </c>
    </row>
    <row r="59" customFormat="false" ht="54.75" hidden="true" customHeight="true" outlineLevel="0" collapsed="false">
      <c r="A59" s="38" t="s">
        <v>106</v>
      </c>
      <c r="B59" s="22" t="s">
        <v>107</v>
      </c>
      <c r="C59" s="39" t="n">
        <f aca="false">C60</f>
        <v>6000</v>
      </c>
      <c r="D59" s="39" t="n">
        <f aca="false">D60</f>
        <v>4500</v>
      </c>
      <c r="E59" s="39" t="n">
        <f aca="false">E60</f>
        <v>5500</v>
      </c>
    </row>
    <row r="60" customFormat="false" ht="56.25" hidden="true" customHeight="true" outlineLevel="0" collapsed="false">
      <c r="A60" s="40" t="s">
        <v>108</v>
      </c>
      <c r="B60" s="22" t="s">
        <v>109</v>
      </c>
      <c r="C60" s="39" t="n">
        <v>6000</v>
      </c>
      <c r="D60" s="39" t="n">
        <v>4500</v>
      </c>
      <c r="E60" s="39" t="n">
        <v>5500</v>
      </c>
    </row>
    <row r="61" customFormat="false" ht="18" hidden="true" customHeight="true" outlineLevel="0" collapsed="false">
      <c r="A61" s="40" t="s">
        <v>110</v>
      </c>
      <c r="B61" s="22" t="s">
        <v>111</v>
      </c>
      <c r="C61" s="39" t="n">
        <f aca="false">C62</f>
        <v>80000</v>
      </c>
      <c r="D61" s="39" t="n">
        <f aca="false">D62</f>
        <v>80000</v>
      </c>
      <c r="E61" s="39" t="n">
        <f aca="false">E62</f>
        <v>53000</v>
      </c>
    </row>
    <row r="62" s="27" customFormat="true" ht="101.25" hidden="true" customHeight="true" outlineLevel="0" collapsed="false">
      <c r="A62" s="41" t="s">
        <v>112</v>
      </c>
      <c r="B62" s="22" t="s">
        <v>113</v>
      </c>
      <c r="C62" s="39" t="n">
        <v>80000</v>
      </c>
      <c r="D62" s="39" t="n">
        <v>80000</v>
      </c>
      <c r="E62" s="39" t="n">
        <v>53000</v>
      </c>
    </row>
    <row r="63" s="27" customFormat="true" ht="16.5" hidden="true" customHeight="true" outlineLevel="0" collapsed="false">
      <c r="A63" s="24" t="s">
        <v>114</v>
      </c>
      <c r="B63" s="22" t="s">
        <v>115</v>
      </c>
      <c r="C63" s="26" t="n">
        <f aca="false">C64</f>
        <v>253000</v>
      </c>
      <c r="D63" s="26" t="n">
        <f aca="false">D64</f>
        <v>0</v>
      </c>
      <c r="E63" s="26" t="n">
        <f aca="false">E64</f>
        <v>0</v>
      </c>
    </row>
    <row r="64" s="27" customFormat="true" ht="13.5" hidden="true" customHeight="true" outlineLevel="0" collapsed="false">
      <c r="A64" s="41" t="s">
        <v>116</v>
      </c>
      <c r="B64" s="22" t="s">
        <v>117</v>
      </c>
      <c r="C64" s="39" t="n">
        <f aca="false">C65</f>
        <v>253000</v>
      </c>
      <c r="D64" s="39" t="n">
        <f aca="false">D65</f>
        <v>0</v>
      </c>
      <c r="E64" s="39" t="n">
        <f aca="false">E65</f>
        <v>0</v>
      </c>
    </row>
    <row r="65" customFormat="false" ht="17.4" hidden="true" customHeight="true" outlineLevel="0" collapsed="false">
      <c r="A65" s="41" t="s">
        <v>118</v>
      </c>
      <c r="B65" s="22" t="s">
        <v>119</v>
      </c>
      <c r="C65" s="39" t="n">
        <v>253000</v>
      </c>
      <c r="D65" s="39" t="n">
        <v>0</v>
      </c>
      <c r="E65" s="39" t="n">
        <v>0</v>
      </c>
    </row>
    <row r="66" s="27" customFormat="true" ht="16.95" hidden="false" customHeight="true" outlineLevel="0" collapsed="false">
      <c r="A66" s="42" t="s">
        <v>120</v>
      </c>
      <c r="B66" s="23" t="s">
        <v>121</v>
      </c>
      <c r="C66" s="43" t="n">
        <f aca="false">C68+C117+C132</f>
        <v>175528669.26</v>
      </c>
      <c r="D66" s="43" t="n">
        <f aca="false">D68+D117+D132</f>
        <v>138608127</v>
      </c>
      <c r="E66" s="43" t="n">
        <f aca="false">E68+E117+E132</f>
        <v>136982552</v>
      </c>
    </row>
    <row r="67" s="27" customFormat="true" ht="27.6" hidden="false" customHeight="true" outlineLevel="0" collapsed="false">
      <c r="A67" s="42" t="s">
        <v>122</v>
      </c>
      <c r="B67" s="23" t="s">
        <v>123</v>
      </c>
      <c r="C67" s="43" t="n">
        <f aca="false">C68+C116</f>
        <v>175740230.49</v>
      </c>
      <c r="D67" s="43" t="n">
        <f aca="false">D68+D116</f>
        <v>138608127</v>
      </c>
      <c r="E67" s="43" t="n">
        <f aca="false">E68+E116</f>
        <v>136982552</v>
      </c>
    </row>
    <row r="68" customFormat="false" ht="42" hidden="false" customHeight="true" outlineLevel="0" collapsed="false">
      <c r="A68" s="42" t="s">
        <v>124</v>
      </c>
      <c r="B68" s="43"/>
      <c r="C68" s="43" t="n">
        <f aca="false">C69+C72+C84+C127+C130+C126+C118+C123+C124+C128+C129+C125+C122+C131</f>
        <v>175170030.49</v>
      </c>
      <c r="D68" s="43" t="n">
        <f aca="false">D69+D72+D84+D127+D130+D126+D118+D123+D124+D128+D129+D125+D122</f>
        <v>138037927</v>
      </c>
      <c r="E68" s="43" t="n">
        <f aca="false">E69+E72+E84+E127+E130+E126+E118+E123+E124+E128+E129+E125+E122</f>
        <v>136412352</v>
      </c>
    </row>
    <row r="69" customFormat="false" ht="24" hidden="false" customHeight="true" outlineLevel="0" collapsed="false">
      <c r="A69" s="42" t="s">
        <v>125</v>
      </c>
      <c r="B69" s="23" t="s">
        <v>126</v>
      </c>
      <c r="C69" s="43" t="n">
        <f aca="false">C70+C71</f>
        <v>92058200</v>
      </c>
      <c r="D69" s="43" t="n">
        <f aca="false">D70+D71</f>
        <v>62478400</v>
      </c>
      <c r="E69" s="43" t="n">
        <f aca="false">E70+E71</f>
        <v>60923200</v>
      </c>
    </row>
    <row r="70" s="27" customFormat="true" ht="43.2" hidden="false" customHeight="true" outlineLevel="0" collapsed="false">
      <c r="A70" s="42" t="s">
        <v>127</v>
      </c>
      <c r="B70" s="23" t="s">
        <v>128</v>
      </c>
      <c r="C70" s="43" t="n">
        <v>90993200</v>
      </c>
      <c r="D70" s="43" t="n">
        <v>62478400</v>
      </c>
      <c r="E70" s="43" t="n">
        <v>60923200</v>
      </c>
    </row>
    <row r="71" s="27" customFormat="true" ht="43.2" hidden="false" customHeight="true" outlineLevel="0" collapsed="false">
      <c r="A71" s="42" t="s">
        <v>129</v>
      </c>
      <c r="B71" s="23" t="s">
        <v>130</v>
      </c>
      <c r="C71" s="43" t="n">
        <v>1065000</v>
      </c>
      <c r="D71" s="43" t="n">
        <v>0</v>
      </c>
      <c r="E71" s="43" t="n">
        <v>0</v>
      </c>
    </row>
    <row r="72" s="27" customFormat="true" ht="36.6" hidden="false" customHeight="true" outlineLevel="0" collapsed="false">
      <c r="A72" s="42" t="s">
        <v>131</v>
      </c>
      <c r="B72" s="23" t="s">
        <v>132</v>
      </c>
      <c r="C72" s="43" t="n">
        <f aca="false">C73+C75+C77</f>
        <v>18191373</v>
      </c>
      <c r="D72" s="43" t="n">
        <f aca="false">D73+D75+D77</f>
        <v>16662007</v>
      </c>
      <c r="E72" s="43" t="n">
        <f aca="false">E73+E75+E77</f>
        <v>16624132</v>
      </c>
    </row>
    <row r="73" s="27" customFormat="true" ht="55.5" hidden="false" customHeight="true" outlineLevel="0" collapsed="false">
      <c r="A73" s="44" t="s">
        <v>133</v>
      </c>
      <c r="B73" s="45" t="s">
        <v>134</v>
      </c>
      <c r="C73" s="46" t="n">
        <f aca="false">C74</f>
        <v>984753</v>
      </c>
      <c r="D73" s="46" t="n">
        <f aca="false">D74</f>
        <v>893277</v>
      </c>
      <c r="E73" s="43" t="n">
        <f aca="false">E74</f>
        <v>855162</v>
      </c>
    </row>
    <row r="74" s="27" customFormat="true" ht="58.5" hidden="false" customHeight="true" outlineLevel="0" collapsed="false">
      <c r="A74" s="44" t="s">
        <v>135</v>
      </c>
      <c r="B74" s="45" t="s">
        <v>136</v>
      </c>
      <c r="C74" s="46" t="n">
        <v>984753</v>
      </c>
      <c r="D74" s="46" t="n">
        <v>893277</v>
      </c>
      <c r="E74" s="43" t="n">
        <v>855162</v>
      </c>
    </row>
    <row r="75" s="27" customFormat="true" ht="36.6" hidden="false" customHeight="true" outlineLevel="0" collapsed="false">
      <c r="A75" s="44" t="s">
        <v>137</v>
      </c>
      <c r="B75" s="45" t="s">
        <v>138</v>
      </c>
      <c r="C75" s="46" t="n">
        <f aca="false">C76</f>
        <v>12020</v>
      </c>
      <c r="D75" s="46" t="n">
        <f aca="false">D76</f>
        <v>13130</v>
      </c>
      <c r="E75" s="43" t="n">
        <f aca="false">E76</f>
        <v>13370</v>
      </c>
    </row>
    <row r="76" s="27" customFormat="true" ht="36.6" hidden="false" customHeight="true" outlineLevel="0" collapsed="false">
      <c r="A76" s="44" t="s">
        <v>137</v>
      </c>
      <c r="B76" s="45" t="s">
        <v>138</v>
      </c>
      <c r="C76" s="31" t="n">
        <v>12020</v>
      </c>
      <c r="D76" s="46" t="n">
        <v>13130</v>
      </c>
      <c r="E76" s="43" t="n">
        <v>13370</v>
      </c>
    </row>
    <row r="77" s="27" customFormat="true" ht="20.4" hidden="false" customHeight="true" outlineLevel="0" collapsed="false">
      <c r="A77" s="42" t="s">
        <v>139</v>
      </c>
      <c r="B77" s="23" t="s">
        <v>140</v>
      </c>
      <c r="C77" s="20" t="n">
        <f aca="false">C78</f>
        <v>17194600</v>
      </c>
      <c r="D77" s="20" t="n">
        <f aca="false">D78</f>
        <v>15755600</v>
      </c>
      <c r="E77" s="20" t="n">
        <f aca="false">E78</f>
        <v>15755600</v>
      </c>
    </row>
    <row r="78" s="27" customFormat="true" ht="17.4" hidden="false" customHeight="true" outlineLevel="0" collapsed="false">
      <c r="A78" s="44" t="s">
        <v>141</v>
      </c>
      <c r="B78" s="23" t="s">
        <v>142</v>
      </c>
      <c r="C78" s="47" t="n">
        <f aca="false">C79+C80+C81+C83+C82</f>
        <v>17194600</v>
      </c>
      <c r="D78" s="47" t="n">
        <f aca="false">D79+D80+D81+D83</f>
        <v>15755600</v>
      </c>
      <c r="E78" s="47" t="n">
        <f aca="false">E79+E80+E81+E83</f>
        <v>15755600</v>
      </c>
    </row>
    <row r="79" s="27" customFormat="true" ht="49.2" hidden="false" customHeight="true" outlineLevel="0" collapsed="false">
      <c r="A79" s="44" t="s">
        <v>143</v>
      </c>
      <c r="B79" s="23" t="s">
        <v>144</v>
      </c>
      <c r="C79" s="43" t="n">
        <v>3900</v>
      </c>
      <c r="D79" s="43" t="n">
        <v>3900</v>
      </c>
      <c r="E79" s="43" t="n">
        <v>3900</v>
      </c>
    </row>
    <row r="80" s="27" customFormat="true" ht="75" hidden="false" customHeight="true" outlineLevel="0" collapsed="false">
      <c r="A80" s="44" t="s">
        <v>145</v>
      </c>
      <c r="B80" s="45" t="s">
        <v>146</v>
      </c>
      <c r="C80" s="43" t="n">
        <v>654500</v>
      </c>
      <c r="D80" s="43" t="n">
        <v>654500</v>
      </c>
      <c r="E80" s="43" t="n">
        <v>654500</v>
      </c>
    </row>
    <row r="81" s="27" customFormat="true" ht="51" hidden="false" customHeight="true" outlineLevel="0" collapsed="false">
      <c r="A81" s="44" t="s">
        <v>147</v>
      </c>
      <c r="B81" s="45" t="s">
        <v>148</v>
      </c>
      <c r="C81" s="43" t="n">
        <v>14220200</v>
      </c>
      <c r="D81" s="43" t="n">
        <v>14220200</v>
      </c>
      <c r="E81" s="43" t="n">
        <v>14220200</v>
      </c>
    </row>
    <row r="82" s="27" customFormat="true" ht="57.75" hidden="false" customHeight="true" outlineLevel="0" collapsed="false">
      <c r="A82" s="44" t="s">
        <v>149</v>
      </c>
      <c r="B82" s="45" t="s">
        <v>150</v>
      </c>
      <c r="C82" s="43" t="n">
        <v>1000000</v>
      </c>
      <c r="D82" s="43" t="n">
        <v>0</v>
      </c>
      <c r="E82" s="43" t="n">
        <v>0</v>
      </c>
    </row>
    <row r="83" s="27" customFormat="true" ht="39" hidden="false" customHeight="true" outlineLevel="0" collapsed="false">
      <c r="A83" s="44" t="s">
        <v>151</v>
      </c>
      <c r="B83" s="23" t="s">
        <v>152</v>
      </c>
      <c r="C83" s="43" t="n">
        <v>1316000</v>
      </c>
      <c r="D83" s="43" t="n">
        <v>877000</v>
      </c>
      <c r="E83" s="43" t="n">
        <v>877000</v>
      </c>
    </row>
    <row r="84" s="27" customFormat="true" ht="23.4" hidden="false" customHeight="true" outlineLevel="0" collapsed="false">
      <c r="A84" s="42" t="s">
        <v>153</v>
      </c>
      <c r="B84" s="23" t="s">
        <v>154</v>
      </c>
      <c r="C84" s="43" t="n">
        <f aca="false">C86+C87+C100+C102+C104+C106+C108+C110+C112+C114</f>
        <v>56063060</v>
      </c>
      <c r="D84" s="43" t="n">
        <f aca="false">D86+D87+D100+D102+D104+D106+D108+D110+D112+D114</f>
        <v>52982900</v>
      </c>
      <c r="E84" s="43" t="n">
        <f aca="false">E86+E87+E100+E102+E104+E106+E108+E110+E112+E114</f>
        <v>52950400</v>
      </c>
    </row>
    <row r="85" s="27" customFormat="true" ht="39.75" hidden="false" customHeight="true" outlineLevel="0" collapsed="false">
      <c r="A85" s="42" t="s">
        <v>155</v>
      </c>
      <c r="B85" s="23" t="s">
        <v>156</v>
      </c>
      <c r="C85" s="43" t="n">
        <f aca="false">C86</f>
        <v>218700</v>
      </c>
      <c r="D85" s="43" t="n">
        <f aca="false">D86</f>
        <v>218700</v>
      </c>
      <c r="E85" s="43" t="n">
        <f aca="false">E86</f>
        <v>218700</v>
      </c>
    </row>
    <row r="86" s="27" customFormat="true" ht="42.75" hidden="false" customHeight="true" outlineLevel="0" collapsed="false">
      <c r="A86" s="42" t="s">
        <v>157</v>
      </c>
      <c r="B86" s="23" t="s">
        <v>158</v>
      </c>
      <c r="C86" s="43" t="n">
        <v>218700</v>
      </c>
      <c r="D86" s="43" t="n">
        <v>218700</v>
      </c>
      <c r="E86" s="43" t="n">
        <v>218700</v>
      </c>
    </row>
    <row r="87" s="27" customFormat="true" ht="25.95" hidden="false" customHeight="true" outlineLevel="0" collapsed="false">
      <c r="A87" s="42" t="s">
        <v>159</v>
      </c>
      <c r="B87" s="23" t="s">
        <v>160</v>
      </c>
      <c r="C87" s="43" t="n">
        <f aca="false">SUM(C88:C98)</f>
        <v>50238500</v>
      </c>
      <c r="D87" s="43" t="n">
        <f aca="false">SUM(D88:D98)</f>
        <v>45505000</v>
      </c>
      <c r="E87" s="43" t="n">
        <f aca="false">SUM(E88:E98)</f>
        <v>45461400</v>
      </c>
    </row>
    <row r="88" s="27" customFormat="true" ht="274.5" hidden="false" customHeight="true" outlineLevel="0" collapsed="false">
      <c r="A88" s="44" t="s">
        <v>161</v>
      </c>
      <c r="B88" s="23" t="s">
        <v>162</v>
      </c>
      <c r="C88" s="30" t="n">
        <v>28191900</v>
      </c>
      <c r="D88" s="31" t="n">
        <v>27099400</v>
      </c>
      <c r="E88" s="31" t="n">
        <v>27099400</v>
      </c>
    </row>
    <row r="89" customFormat="false" ht="65.25" hidden="false" customHeight="true" outlineLevel="0" collapsed="false">
      <c r="A89" s="42" t="s">
        <v>163</v>
      </c>
      <c r="B89" s="23" t="s">
        <v>164</v>
      </c>
      <c r="C89" s="20" t="n">
        <v>747400</v>
      </c>
      <c r="D89" s="20" t="n">
        <v>747400</v>
      </c>
      <c r="E89" s="20" t="n">
        <v>747400</v>
      </c>
    </row>
    <row r="90" customFormat="false" ht="49.5" hidden="false" customHeight="true" outlineLevel="0" collapsed="false">
      <c r="A90" s="42" t="s">
        <v>165</v>
      </c>
      <c r="B90" s="23" t="s">
        <v>166</v>
      </c>
      <c r="C90" s="43" t="n">
        <v>18072900</v>
      </c>
      <c r="D90" s="43" t="n">
        <v>14397800</v>
      </c>
      <c r="E90" s="43" t="n">
        <v>14354200</v>
      </c>
    </row>
    <row r="91" customFormat="false" ht="37.2" hidden="false" customHeight="true" outlineLevel="0" collapsed="false">
      <c r="A91" s="42" t="s">
        <v>167</v>
      </c>
      <c r="B91" s="23" t="s">
        <v>168</v>
      </c>
      <c r="C91" s="43" t="n">
        <v>2137400</v>
      </c>
      <c r="D91" s="43" t="n">
        <v>2137400</v>
      </c>
      <c r="E91" s="43" t="n">
        <v>2137400</v>
      </c>
    </row>
    <row r="92" customFormat="false" ht="85.5" hidden="false" customHeight="true" outlineLevel="0" collapsed="false">
      <c r="A92" s="48" t="s">
        <v>169</v>
      </c>
      <c r="B92" s="23" t="s">
        <v>170</v>
      </c>
      <c r="C92" s="43" t="n">
        <v>249700</v>
      </c>
      <c r="D92" s="43" t="n">
        <v>283800</v>
      </c>
      <c r="E92" s="43" t="n">
        <v>283800</v>
      </c>
    </row>
    <row r="93" customFormat="false" ht="54" hidden="false" customHeight="true" outlineLevel="0" collapsed="false">
      <c r="A93" s="49" t="s">
        <v>171</v>
      </c>
      <c r="B93" s="23" t="s">
        <v>172</v>
      </c>
      <c r="C93" s="20" t="n">
        <v>47300</v>
      </c>
      <c r="D93" s="20" t="n">
        <v>47300</v>
      </c>
      <c r="E93" s="20" t="n">
        <v>47300</v>
      </c>
    </row>
    <row r="94" customFormat="false" ht="111.75" hidden="false" customHeight="true" outlineLevel="0" collapsed="false">
      <c r="A94" s="42" t="s">
        <v>173</v>
      </c>
      <c r="B94" s="23" t="s">
        <v>174</v>
      </c>
      <c r="C94" s="43" t="n">
        <v>2500</v>
      </c>
      <c r="D94" s="43" t="n">
        <v>2500</v>
      </c>
      <c r="E94" s="43" t="n">
        <v>2500</v>
      </c>
    </row>
    <row r="95" customFormat="false" ht="65.25" hidden="false" customHeight="true" outlineLevel="0" collapsed="false">
      <c r="A95" s="42" t="s">
        <v>175</v>
      </c>
      <c r="B95" s="23" t="s">
        <v>176</v>
      </c>
      <c r="C95" s="20" t="n">
        <v>142000</v>
      </c>
      <c r="D95" s="20" t="n">
        <v>142000</v>
      </c>
      <c r="E95" s="20" t="n">
        <v>142000</v>
      </c>
    </row>
    <row r="96" customFormat="false" ht="73.5" hidden="false" customHeight="true" outlineLevel="0" collapsed="false">
      <c r="A96" s="44" t="s">
        <v>177</v>
      </c>
      <c r="B96" s="23" t="s">
        <v>178</v>
      </c>
      <c r="C96" s="43" t="n">
        <v>22100</v>
      </c>
      <c r="D96" s="43" t="n">
        <v>22100</v>
      </c>
      <c r="E96" s="43" t="n">
        <v>22100</v>
      </c>
    </row>
    <row r="97" customFormat="false" ht="135.75" hidden="false" customHeight="true" outlineLevel="0" collapsed="false">
      <c r="A97" s="44" t="s">
        <v>179</v>
      </c>
      <c r="B97" s="23" t="s">
        <v>180</v>
      </c>
      <c r="C97" s="20" t="n">
        <v>237700</v>
      </c>
      <c r="D97" s="20" t="n">
        <v>237700</v>
      </c>
      <c r="E97" s="20" t="n">
        <v>237700</v>
      </c>
    </row>
    <row r="98" customFormat="false" ht="132.75" hidden="false" customHeight="true" outlineLevel="0" collapsed="false">
      <c r="A98" s="44" t="s">
        <v>181</v>
      </c>
      <c r="B98" s="23" t="s">
        <v>182</v>
      </c>
      <c r="C98" s="20" t="n">
        <v>387600</v>
      </c>
      <c r="D98" s="20" t="n">
        <v>387600</v>
      </c>
      <c r="E98" s="20" t="n">
        <v>387600</v>
      </c>
    </row>
    <row r="99" customFormat="false" ht="54" hidden="false" customHeight="true" outlineLevel="0" collapsed="false">
      <c r="A99" s="44" t="s">
        <v>183</v>
      </c>
      <c r="B99" s="23" t="s">
        <v>184</v>
      </c>
      <c r="C99" s="43" t="n">
        <f aca="false">C100</f>
        <v>1336200</v>
      </c>
      <c r="D99" s="43" t="n">
        <f aca="false">D100</f>
        <v>1336200</v>
      </c>
      <c r="E99" s="43" t="n">
        <f aca="false">E100</f>
        <v>1336200</v>
      </c>
    </row>
    <row r="100" customFormat="false" ht="51" hidden="false" customHeight="true" outlineLevel="0" collapsed="false">
      <c r="A100" s="42" t="s">
        <v>185</v>
      </c>
      <c r="B100" s="23" t="s">
        <v>186</v>
      </c>
      <c r="C100" s="20" t="n">
        <v>1336200</v>
      </c>
      <c r="D100" s="20" t="n">
        <v>1336200</v>
      </c>
      <c r="E100" s="20" t="n">
        <v>1336200</v>
      </c>
    </row>
    <row r="101" customFormat="false" ht="63" hidden="false" customHeight="true" outlineLevel="0" collapsed="false">
      <c r="A101" s="42" t="s">
        <v>187</v>
      </c>
      <c r="B101" s="23" t="s">
        <v>188</v>
      </c>
      <c r="C101" s="43" t="n">
        <f aca="false">C102</f>
        <v>165400</v>
      </c>
      <c r="D101" s="43" t="n">
        <f aca="false">D102</f>
        <v>165400</v>
      </c>
      <c r="E101" s="43" t="n">
        <f aca="false">E102</f>
        <v>165400</v>
      </c>
    </row>
    <row r="102" customFormat="false" ht="72" hidden="false" customHeight="true" outlineLevel="0" collapsed="false">
      <c r="A102" s="42" t="s">
        <v>189</v>
      </c>
      <c r="B102" s="23" t="s">
        <v>190</v>
      </c>
      <c r="C102" s="20" t="n">
        <v>165400</v>
      </c>
      <c r="D102" s="20" t="n">
        <v>165400</v>
      </c>
      <c r="E102" s="20" t="n">
        <v>165400</v>
      </c>
    </row>
    <row r="103" customFormat="false" ht="60.75" hidden="false" customHeight="true" outlineLevel="0" collapsed="false">
      <c r="A103" s="42" t="s">
        <v>191</v>
      </c>
      <c r="B103" s="23" t="s">
        <v>192</v>
      </c>
      <c r="C103" s="43" t="n">
        <f aca="false">C104</f>
        <v>0</v>
      </c>
      <c r="D103" s="43" t="n">
        <f aca="false">D104</f>
        <v>1549600</v>
      </c>
      <c r="E103" s="43" t="n">
        <f aca="false">E104</f>
        <v>1549600</v>
      </c>
    </row>
    <row r="104" customFormat="false" ht="62.25" hidden="false" customHeight="true" outlineLevel="0" collapsed="false">
      <c r="A104" s="42" t="s">
        <v>193</v>
      </c>
      <c r="B104" s="23" t="s">
        <v>194</v>
      </c>
      <c r="C104" s="20" t="n">
        <v>0</v>
      </c>
      <c r="D104" s="20" t="n">
        <v>1549600</v>
      </c>
      <c r="E104" s="20" t="n">
        <v>1549600</v>
      </c>
    </row>
    <row r="105" customFormat="false" ht="40.2" hidden="false" customHeight="true" outlineLevel="0" collapsed="false">
      <c r="A105" s="42" t="s">
        <v>195</v>
      </c>
      <c r="B105" s="23" t="s">
        <v>196</v>
      </c>
      <c r="C105" s="43" t="n">
        <f aca="false">C106</f>
        <v>743900</v>
      </c>
      <c r="D105" s="43" t="n">
        <f aca="false">D106</f>
        <v>805900</v>
      </c>
      <c r="E105" s="43" t="n">
        <f aca="false">E106</f>
        <v>834000</v>
      </c>
    </row>
    <row r="106" customFormat="false" ht="51" hidden="false" customHeight="true" outlineLevel="0" collapsed="false">
      <c r="A106" s="42" t="s">
        <v>197</v>
      </c>
      <c r="B106" s="23" t="s">
        <v>198</v>
      </c>
      <c r="C106" s="43" t="n">
        <v>743900</v>
      </c>
      <c r="D106" s="43" t="n">
        <v>805900</v>
      </c>
      <c r="E106" s="43" t="n">
        <v>834000</v>
      </c>
    </row>
    <row r="107" customFormat="false" ht="53.25" hidden="false" customHeight="true" outlineLevel="0" collapsed="false">
      <c r="A107" s="42" t="s">
        <v>199</v>
      </c>
      <c r="B107" s="23" t="s">
        <v>200</v>
      </c>
      <c r="C107" s="43" t="n">
        <f aca="false">C108</f>
        <v>2500</v>
      </c>
      <c r="D107" s="43" t="n">
        <f aca="false">D108</f>
        <v>32300</v>
      </c>
      <c r="E107" s="43" t="n">
        <f aca="false">E108</f>
        <v>2500</v>
      </c>
    </row>
    <row r="108" customFormat="false" ht="64.5" hidden="false" customHeight="true" outlineLevel="0" collapsed="false">
      <c r="A108" s="42" t="s">
        <v>201</v>
      </c>
      <c r="B108" s="23" t="s">
        <v>202</v>
      </c>
      <c r="C108" s="43" t="n">
        <v>2500</v>
      </c>
      <c r="D108" s="43" t="n">
        <v>32300</v>
      </c>
      <c r="E108" s="43" t="n">
        <v>2500</v>
      </c>
    </row>
    <row r="109" customFormat="false" ht="50.25" hidden="false" customHeight="true" outlineLevel="0" collapsed="false">
      <c r="A109" s="42" t="s">
        <v>203</v>
      </c>
      <c r="B109" s="23" t="s">
        <v>204</v>
      </c>
      <c r="C109" s="43" t="n">
        <f aca="false">C110</f>
        <v>266860</v>
      </c>
      <c r="D109" s="43" t="n">
        <f aca="false">D110</f>
        <v>270900</v>
      </c>
      <c r="E109" s="43" t="n">
        <f aca="false">E110</f>
        <v>275800</v>
      </c>
    </row>
    <row r="110" customFormat="false" ht="60" hidden="false" customHeight="true" outlineLevel="0" collapsed="false">
      <c r="A110" s="42" t="s">
        <v>205</v>
      </c>
      <c r="B110" s="23" t="s">
        <v>206</v>
      </c>
      <c r="C110" s="43" t="n">
        <v>266860</v>
      </c>
      <c r="D110" s="43" t="n">
        <v>270900</v>
      </c>
      <c r="E110" s="43" t="n">
        <v>275800</v>
      </c>
    </row>
    <row r="111" customFormat="false" ht="111.75" hidden="false" customHeight="true" outlineLevel="0" collapsed="false">
      <c r="A111" s="42" t="s">
        <v>207</v>
      </c>
      <c r="B111" s="23" t="s">
        <v>208</v>
      </c>
      <c r="C111" s="43" t="n">
        <f aca="false">C112</f>
        <v>2812300</v>
      </c>
      <c r="D111" s="43" t="n">
        <f aca="false">D112</f>
        <v>2812300</v>
      </c>
      <c r="E111" s="43" t="n">
        <f aca="false">E112</f>
        <v>2812300</v>
      </c>
    </row>
    <row r="112" customFormat="false" ht="109.5" hidden="false" customHeight="true" outlineLevel="0" collapsed="false">
      <c r="A112" s="42" t="s">
        <v>209</v>
      </c>
      <c r="B112" s="23" t="s">
        <v>210</v>
      </c>
      <c r="C112" s="50" t="n">
        <v>2812300</v>
      </c>
      <c r="D112" s="50" t="n">
        <v>2812300</v>
      </c>
      <c r="E112" s="50" t="n">
        <v>2812300</v>
      </c>
    </row>
    <row r="113" customFormat="false" ht="34.5" hidden="false" customHeight="true" outlineLevel="0" collapsed="false">
      <c r="A113" s="42" t="s">
        <v>211</v>
      </c>
      <c r="B113" s="23" t="s">
        <v>212</v>
      </c>
      <c r="C113" s="50" t="n">
        <f aca="false">C114</f>
        <v>278700</v>
      </c>
      <c r="D113" s="50" t="n">
        <f aca="false">D114</f>
        <v>286600</v>
      </c>
      <c r="E113" s="50" t="n">
        <f aca="false">E114</f>
        <v>294500</v>
      </c>
    </row>
    <row r="114" customFormat="false" ht="39.75" hidden="false" customHeight="true" outlineLevel="0" collapsed="false">
      <c r="A114" s="42" t="s">
        <v>213</v>
      </c>
      <c r="B114" s="23" t="s">
        <v>212</v>
      </c>
      <c r="C114" s="43" t="n">
        <v>278700</v>
      </c>
      <c r="D114" s="43" t="n">
        <v>286600</v>
      </c>
      <c r="E114" s="43" t="n">
        <v>294500</v>
      </c>
    </row>
    <row r="115" customFormat="false" ht="13.2" hidden="false" customHeight="false" outlineLevel="0" collapsed="false">
      <c r="A115" s="51" t="s">
        <v>214</v>
      </c>
      <c r="B115" s="23" t="s">
        <v>215</v>
      </c>
      <c r="C115" s="43" t="n">
        <f aca="false">C116+C120+C118</f>
        <v>9427597.49</v>
      </c>
      <c r="D115" s="43" t="n">
        <f aca="false">D116+D120+D118</f>
        <v>6484820</v>
      </c>
      <c r="E115" s="43" t="n">
        <f aca="false">E116+E120+E118</f>
        <v>6484820</v>
      </c>
    </row>
    <row r="116" customFormat="false" ht="51.75" hidden="false" customHeight="true" outlineLevel="0" collapsed="false">
      <c r="A116" s="42" t="s">
        <v>216</v>
      </c>
      <c r="B116" s="23" t="s">
        <v>217</v>
      </c>
      <c r="C116" s="43" t="n">
        <f aca="false">C117</f>
        <v>570200</v>
      </c>
      <c r="D116" s="43" t="n">
        <f aca="false">D117</f>
        <v>570200</v>
      </c>
      <c r="E116" s="43" t="n">
        <f aca="false">E117</f>
        <v>570200</v>
      </c>
    </row>
    <row r="117" customFormat="false" ht="63.75" hidden="false" customHeight="true" outlineLevel="0" collapsed="false">
      <c r="A117" s="42" t="s">
        <v>218</v>
      </c>
      <c r="B117" s="23" t="s">
        <v>219</v>
      </c>
      <c r="C117" s="20" t="n">
        <v>570200</v>
      </c>
      <c r="D117" s="20" t="n">
        <v>570200</v>
      </c>
      <c r="E117" s="20" t="n">
        <v>570200</v>
      </c>
    </row>
    <row r="118" customFormat="false" ht="126.75" hidden="false" customHeight="true" outlineLevel="0" collapsed="false">
      <c r="A118" s="42" t="s">
        <v>220</v>
      </c>
      <c r="B118" s="23" t="s">
        <v>221</v>
      </c>
      <c r="C118" s="43" t="n">
        <f aca="false">C119</f>
        <v>78120</v>
      </c>
      <c r="D118" s="43" t="n">
        <f aca="false">D119</f>
        <v>78120</v>
      </c>
      <c r="E118" s="43" t="n">
        <f aca="false">E119</f>
        <v>78120</v>
      </c>
    </row>
    <row r="119" customFormat="false" ht="135" hidden="false" customHeight="true" outlineLevel="0" collapsed="false">
      <c r="A119" s="42" t="s">
        <v>222</v>
      </c>
      <c r="B119" s="23" t="s">
        <v>223</v>
      </c>
      <c r="C119" s="31" t="n">
        <v>78120</v>
      </c>
      <c r="D119" s="31" t="n">
        <v>78120</v>
      </c>
      <c r="E119" s="31" t="n">
        <v>78120</v>
      </c>
    </row>
    <row r="120" customFormat="false" ht="25.5" hidden="false" customHeight="true" outlineLevel="0" collapsed="false">
      <c r="A120" s="42" t="s">
        <v>224</v>
      </c>
      <c r="B120" s="23" t="s">
        <v>225</v>
      </c>
      <c r="C120" s="43" t="n">
        <f aca="false">C121</f>
        <v>8779277.49</v>
      </c>
      <c r="D120" s="43" t="n">
        <f aca="false">D121</f>
        <v>5836500</v>
      </c>
      <c r="E120" s="43" t="n">
        <f aca="false">E121</f>
        <v>5836500</v>
      </c>
    </row>
    <row r="121" customFormat="false" ht="30" hidden="false" customHeight="true" outlineLevel="0" collapsed="false">
      <c r="A121" s="42" t="s">
        <v>226</v>
      </c>
      <c r="B121" s="23" t="s">
        <v>227</v>
      </c>
      <c r="C121" s="43" t="n">
        <f aca="false">SUM(C122:C131)</f>
        <v>8779277.49</v>
      </c>
      <c r="D121" s="43" t="n">
        <f aca="false">SUM(D122:D130)</f>
        <v>5836500</v>
      </c>
      <c r="E121" s="43" t="n">
        <f aca="false">SUM(E122:E130)</f>
        <v>5836500</v>
      </c>
    </row>
    <row r="122" customFormat="false" ht="64.5" hidden="false" customHeight="true" outlineLevel="0" collapsed="false">
      <c r="A122" s="42" t="s">
        <v>228</v>
      </c>
      <c r="B122" s="23" t="s">
        <v>229</v>
      </c>
      <c r="C122" s="43" t="n">
        <v>2309400</v>
      </c>
      <c r="D122" s="43" t="n">
        <v>0</v>
      </c>
      <c r="E122" s="43" t="n">
        <v>0</v>
      </c>
    </row>
    <row r="123" customFormat="false" ht="108" hidden="false" customHeight="true" outlineLevel="0" collapsed="false">
      <c r="A123" s="42" t="s">
        <v>230</v>
      </c>
      <c r="B123" s="23" t="s">
        <v>231</v>
      </c>
      <c r="C123" s="20" t="n">
        <v>255300</v>
      </c>
      <c r="D123" s="20" t="n">
        <v>255300</v>
      </c>
      <c r="E123" s="20" t="n">
        <v>255300</v>
      </c>
    </row>
    <row r="124" customFormat="false" ht="76.5" hidden="false" customHeight="true" outlineLevel="0" collapsed="false">
      <c r="A124" s="42" t="s">
        <v>232</v>
      </c>
      <c r="B124" s="23" t="s">
        <v>233</v>
      </c>
      <c r="C124" s="20" t="n">
        <v>120474</v>
      </c>
      <c r="D124" s="20" t="n">
        <v>0</v>
      </c>
      <c r="E124" s="20" t="n">
        <v>0</v>
      </c>
    </row>
    <row r="125" customFormat="false" ht="104.25" hidden="false" customHeight="true" outlineLevel="0" collapsed="false">
      <c r="A125" s="42" t="s">
        <v>234</v>
      </c>
      <c r="B125" s="23" t="s">
        <v>235</v>
      </c>
      <c r="C125" s="20" t="n">
        <v>8485</v>
      </c>
      <c r="D125" s="20" t="n">
        <v>0</v>
      </c>
      <c r="E125" s="20" t="n">
        <v>0</v>
      </c>
    </row>
    <row r="126" customFormat="false" ht="62.25" hidden="false" customHeight="true" outlineLevel="0" collapsed="false">
      <c r="A126" s="42" t="s">
        <v>236</v>
      </c>
      <c r="B126" s="23" t="s">
        <v>237</v>
      </c>
      <c r="C126" s="20" t="n">
        <v>212200</v>
      </c>
      <c r="D126" s="20" t="n">
        <v>212200</v>
      </c>
      <c r="E126" s="20" t="n">
        <v>212200</v>
      </c>
    </row>
    <row r="127" customFormat="false" ht="65.25" hidden="false" customHeight="true" outlineLevel="0" collapsed="false">
      <c r="A127" s="42" t="s">
        <v>238</v>
      </c>
      <c r="B127" s="23" t="s">
        <v>239</v>
      </c>
      <c r="C127" s="43" t="n">
        <v>5243000</v>
      </c>
      <c r="D127" s="43" t="n">
        <v>5243000</v>
      </c>
      <c r="E127" s="43" t="n">
        <v>5243000</v>
      </c>
    </row>
    <row r="128" customFormat="false" ht="102.75" hidden="false" customHeight="true" outlineLevel="0" collapsed="false">
      <c r="A128" s="42" t="s">
        <v>240</v>
      </c>
      <c r="B128" s="23" t="s">
        <v>241</v>
      </c>
      <c r="C128" s="43" t="n">
        <v>231218.49</v>
      </c>
      <c r="D128" s="43" t="n">
        <v>0</v>
      </c>
      <c r="E128" s="43" t="n">
        <v>0</v>
      </c>
    </row>
    <row r="129" customFormat="false" ht="78.75" hidden="false" customHeight="true" outlineLevel="0" collapsed="false">
      <c r="A129" s="42" t="s">
        <v>242</v>
      </c>
      <c r="B129" s="23" t="s">
        <v>243</v>
      </c>
      <c r="C129" s="43" t="n">
        <v>73200</v>
      </c>
      <c r="D129" s="43" t="n">
        <v>0</v>
      </c>
      <c r="E129" s="43" t="n">
        <v>0</v>
      </c>
    </row>
    <row r="130" customFormat="false" ht="88.5" hidden="false" customHeight="true" outlineLevel="0" collapsed="false">
      <c r="A130" s="42" t="s">
        <v>244</v>
      </c>
      <c r="B130" s="23" t="s">
        <v>245</v>
      </c>
      <c r="C130" s="20" t="n">
        <v>126000</v>
      </c>
      <c r="D130" s="43" t="n">
        <v>126000</v>
      </c>
      <c r="E130" s="43" t="n">
        <v>126000</v>
      </c>
    </row>
    <row r="131" customFormat="false" ht="88.5" hidden="false" customHeight="true" outlineLevel="0" collapsed="false">
      <c r="A131" s="42" t="s">
        <v>246</v>
      </c>
      <c r="B131" s="23" t="s">
        <v>247</v>
      </c>
      <c r="C131" s="20" t="n">
        <v>200000</v>
      </c>
      <c r="D131" s="43" t="n">
        <v>0</v>
      </c>
      <c r="E131" s="43" t="n">
        <v>0</v>
      </c>
    </row>
    <row r="132" customFormat="false" ht="36" hidden="false" customHeight="false" outlineLevel="0" collapsed="false">
      <c r="A132" s="52" t="s">
        <v>248</v>
      </c>
      <c r="B132" s="45" t="s">
        <v>249</v>
      </c>
      <c r="C132" s="53" t="n">
        <f aca="false">C133</f>
        <v>-211561.23</v>
      </c>
      <c r="D132" s="53" t="n">
        <f aca="false">D133</f>
        <v>0</v>
      </c>
      <c r="E132" s="53" t="n">
        <f aca="false">E133</f>
        <v>0</v>
      </c>
    </row>
    <row r="133" customFormat="false" ht="48" hidden="false" customHeight="false" outlineLevel="0" collapsed="false">
      <c r="A133" s="52" t="s">
        <v>250</v>
      </c>
      <c r="B133" s="45" t="s">
        <v>251</v>
      </c>
      <c r="C133" s="53" t="n">
        <f aca="false">C134</f>
        <v>-211561.23</v>
      </c>
      <c r="D133" s="53" t="n">
        <f aca="false">D134</f>
        <v>0</v>
      </c>
      <c r="E133" s="53" t="n">
        <f aca="false">E134</f>
        <v>0</v>
      </c>
    </row>
    <row r="134" customFormat="false" ht="60" hidden="false" customHeight="false" outlineLevel="0" collapsed="false">
      <c r="A134" s="52" t="s">
        <v>252</v>
      </c>
      <c r="B134" s="45" t="s">
        <v>253</v>
      </c>
      <c r="C134" s="53" t="n">
        <v>-211561.23</v>
      </c>
      <c r="D134" s="53" t="n">
        <v>0</v>
      </c>
      <c r="E134" s="53"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Ольга</cp:lastModifiedBy>
  <cp:lastPrinted>2024-11-28T08:56:08Z</cp:lastPrinted>
  <dcterms:modified xsi:type="dcterms:W3CDTF">2025-07-13T17:19:39Z</dcterms:modified>
  <cp:revision>0</cp:revision>
  <dc:subject/>
  <dc:title/>
</cp:coreProperties>
</file>