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 (23.0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557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Ремонты организаций учреждений культуры</t>
  </si>
  <si>
    <t xml:space="preserve">02 1 03 42400</t>
  </si>
  <si>
    <t xml:space="preserve">02 1 03 42420</t>
  </si>
  <si>
    <t xml:space="preserve">Субсидии  бюджетным учреждениям 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Учреждения физической культуры и спорта </t>
  </si>
  <si>
    <t xml:space="preserve">04 3 02 02820</t>
  </si>
  <si>
    <t xml:space="preserve">Ремонты учреждениями физической культуры и спорта</t>
  </si>
  <si>
    <t xml:space="preserve">04 3 02 4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12 1 01 S173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Коммунальное  хозяйство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Иные межбюджетные трансферты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3"/>
  <sheetViews>
    <sheetView showFormulas="false" showGridLines="true" showRowColHeaders="true" showZeros="true" rightToLeft="false" tabSelected="true" showOutlineSymbols="true" defaultGridColor="true" view="normal" topLeftCell="A755" colorId="64" zoomScale="100" zoomScaleNormal="100" zoomScalePageLayoutView="100" workbookViewId="0">
      <selection pane="topLeft" activeCell="J761" activeCellId="0" sqref="J7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9.33"/>
    <col collapsed="false" customWidth="true" hidden="false" outlineLevel="0" max="3" min="3" style="1" width="3.66"/>
    <col collapsed="false" customWidth="true" hidden="false" outlineLevel="0" max="4" min="4" style="1" width="3.1"/>
    <col collapsed="false" customWidth="true" hidden="false" outlineLevel="0" max="5" min="5" style="1" width="3.32"/>
    <col collapsed="false" customWidth="true" hidden="false" outlineLevel="0" max="6" min="6" style="1" width="10.87"/>
    <col collapsed="false" customWidth="true" hidden="false" outlineLevel="0" max="7" min="7" style="1" width="11.43"/>
    <col collapsed="false" customWidth="true" hidden="false" outlineLevel="0" max="8" min="8" style="1" width="10.87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2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2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4.4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5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92+F102+F108</f>
        <v>65267696.22</v>
      </c>
      <c r="G7" s="13" t="n">
        <f aca="false">G8+G92+G102+G108</f>
        <v>59825100</v>
      </c>
      <c r="H7" s="13" t="n">
        <f aca="false">H8+H92+H102+H108</f>
        <v>60051300</v>
      </c>
    </row>
    <row r="8" s="16" customFormat="true" ht="31.95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1+F80+F48+F85</f>
        <v>36179855</v>
      </c>
      <c r="G8" s="13" t="n">
        <f aca="false">G9+G61+G80+G48+G85</f>
        <v>33658200</v>
      </c>
      <c r="H8" s="13" t="n">
        <f aca="false">H9+H61+H80+H48+H85</f>
        <v>33913800</v>
      </c>
    </row>
    <row r="9" s="16" customFormat="true" ht="13.95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2+F28+F32+F36+F40+F44</f>
        <v>31887500</v>
      </c>
      <c r="G9" s="13" t="n">
        <f aca="false">G10+G14+G18+G22+G28+G32+G36+G40+G44</f>
        <v>31868200</v>
      </c>
      <c r="H9" s="13" t="n">
        <f aca="false">H10+H14+H18+H22+H28+H32+H36+H40+H44</f>
        <v>31868200</v>
      </c>
    </row>
    <row r="10" s="16" customFormat="true" ht="13.95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3928400</v>
      </c>
      <c r="G10" s="13" t="n">
        <f aca="false">G11</f>
        <v>3928400</v>
      </c>
      <c r="H10" s="13" t="n">
        <f aca="false">H11</f>
        <v>3928400</v>
      </c>
    </row>
    <row r="11" s="16" customFormat="true" ht="13.95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3928400</v>
      </c>
      <c r="G11" s="13" t="n">
        <f aca="false">G12</f>
        <v>3928400</v>
      </c>
      <c r="H11" s="13" t="n">
        <f aca="false">H12</f>
        <v>3928400</v>
      </c>
    </row>
    <row r="12" s="16" customFormat="true" ht="13.95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3928400</v>
      </c>
      <c r="G12" s="13" t="n">
        <f aca="false">G13</f>
        <v>3928400</v>
      </c>
      <c r="H12" s="13" t="n">
        <f aca="false">H13</f>
        <v>3928400</v>
      </c>
    </row>
    <row r="13" s="16" customFormat="true" ht="13.95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3928400</v>
      </c>
      <c r="G13" s="19" t="n">
        <v>3928400</v>
      </c>
      <c r="H13" s="19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268400</v>
      </c>
      <c r="G14" s="13" t="n">
        <f aca="false">G15</f>
        <v>3268400</v>
      </c>
      <c r="H14" s="13" t="n">
        <f aca="false">H15</f>
        <v>3268400</v>
      </c>
    </row>
    <row r="15" s="16" customFormat="true" ht="13.95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268400</v>
      </c>
      <c r="G15" s="13" t="n">
        <f aca="false">G16</f>
        <v>3268400</v>
      </c>
      <c r="H15" s="13" t="n">
        <f aca="false">H16</f>
        <v>3268400</v>
      </c>
    </row>
    <row r="16" s="16" customFormat="true" ht="13.95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268400</v>
      </c>
      <c r="G16" s="13" t="n">
        <f aca="false">G17</f>
        <v>3268400</v>
      </c>
      <c r="H16" s="13" t="n">
        <f aca="false">H17</f>
        <v>3268400</v>
      </c>
    </row>
    <row r="17" s="16" customFormat="true" ht="13.95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20" t="n">
        <v>3268400</v>
      </c>
      <c r="G17" s="20" t="n">
        <v>3268400</v>
      </c>
      <c r="H17" s="20" t="n">
        <v>3268400</v>
      </c>
    </row>
    <row r="18" s="16" customFormat="true" ht="37.95" hidden="false" customHeight="true" outlineLevel="0" collapsed="false">
      <c r="A18" s="14" t="s">
        <v>26</v>
      </c>
      <c r="B18" s="15" t="s">
        <v>27</v>
      </c>
      <c r="C18" s="12"/>
      <c r="D18" s="12"/>
      <c r="E18" s="12"/>
      <c r="F18" s="13" t="n">
        <f aca="false">F19</f>
        <v>1484300</v>
      </c>
      <c r="G18" s="13" t="n">
        <f aca="false">G19</f>
        <v>1484300</v>
      </c>
      <c r="H18" s="13" t="n">
        <f aca="false">H19</f>
        <v>1484300</v>
      </c>
    </row>
    <row r="19" s="16" customFormat="true" ht="13.95" hidden="false" customHeight="true" outlineLevel="0" collapsed="false">
      <c r="A19" s="17" t="s">
        <v>17</v>
      </c>
      <c r="B19" s="15" t="s">
        <v>27</v>
      </c>
      <c r="C19" s="18" t="s">
        <v>18</v>
      </c>
      <c r="D19" s="12"/>
      <c r="E19" s="12"/>
      <c r="F19" s="13" t="n">
        <f aca="false">F20</f>
        <v>1484300</v>
      </c>
      <c r="G19" s="13" t="n">
        <f aca="false">G20</f>
        <v>1484300</v>
      </c>
      <c r="H19" s="13" t="n">
        <f aca="false">H20</f>
        <v>1484300</v>
      </c>
    </row>
    <row r="20" s="16" customFormat="true" ht="13.95" hidden="false" customHeight="true" outlineLevel="0" collapsed="false">
      <c r="A20" s="10" t="s">
        <v>24</v>
      </c>
      <c r="B20" s="15" t="s">
        <v>27</v>
      </c>
      <c r="C20" s="18" t="s">
        <v>18</v>
      </c>
      <c r="D20" s="18" t="s">
        <v>25</v>
      </c>
      <c r="E20" s="12"/>
      <c r="F20" s="13" t="n">
        <f aca="false">F21</f>
        <v>1484300</v>
      </c>
      <c r="G20" s="13" t="n">
        <f aca="false">G21</f>
        <v>1484300</v>
      </c>
      <c r="H20" s="13" t="n">
        <f aca="false">H21</f>
        <v>1484300</v>
      </c>
    </row>
    <row r="21" s="16" customFormat="true" ht="13.95" hidden="false" customHeight="true" outlineLevel="0" collapsed="false">
      <c r="A21" s="14" t="s">
        <v>21</v>
      </c>
      <c r="B21" s="15" t="s">
        <v>27</v>
      </c>
      <c r="C21" s="18" t="s">
        <v>18</v>
      </c>
      <c r="D21" s="18" t="s">
        <v>25</v>
      </c>
      <c r="E21" s="12" t="n">
        <v>620</v>
      </c>
      <c r="F21" s="19" t="n">
        <v>1484300</v>
      </c>
      <c r="G21" s="19" t="n">
        <v>1484300</v>
      </c>
      <c r="H21" s="19" t="n">
        <v>1484300</v>
      </c>
    </row>
    <row r="22" s="16" customFormat="true" ht="94.5" hidden="false" customHeight="true" outlineLevel="0" collapsed="false">
      <c r="A22" s="21" t="s">
        <v>28</v>
      </c>
      <c r="B22" s="18" t="s">
        <v>29</v>
      </c>
      <c r="C22" s="12"/>
      <c r="D22" s="12"/>
      <c r="E22" s="12"/>
      <c r="F22" s="13" t="n">
        <f aca="false">F23</f>
        <v>22818400</v>
      </c>
      <c r="G22" s="13" t="n">
        <f aca="false">G23</f>
        <v>22818400</v>
      </c>
      <c r="H22" s="13" t="n">
        <f aca="false">H23</f>
        <v>22818400</v>
      </c>
    </row>
    <row r="23" s="16" customFormat="true" ht="13.95" hidden="false" customHeight="true" outlineLevel="0" collapsed="false">
      <c r="A23" s="17" t="s">
        <v>17</v>
      </c>
      <c r="B23" s="18" t="s">
        <v>29</v>
      </c>
      <c r="C23" s="18" t="s">
        <v>18</v>
      </c>
      <c r="D23" s="12"/>
      <c r="E23" s="12"/>
      <c r="F23" s="13" t="n">
        <f aca="false">F24+F26</f>
        <v>22818400</v>
      </c>
      <c r="G23" s="13" t="n">
        <f aca="false">G24+G26</f>
        <v>22818400</v>
      </c>
      <c r="H23" s="13" t="n">
        <f aca="false">H24+H26</f>
        <v>22818400</v>
      </c>
    </row>
    <row r="24" s="16" customFormat="true" ht="13.95" hidden="false" customHeight="true" outlineLevel="0" collapsed="false">
      <c r="A24" s="17" t="s">
        <v>19</v>
      </c>
      <c r="B24" s="18" t="s">
        <v>29</v>
      </c>
      <c r="C24" s="18" t="s">
        <v>18</v>
      </c>
      <c r="D24" s="18" t="s">
        <v>20</v>
      </c>
      <c r="E24" s="12"/>
      <c r="F24" s="13" t="n">
        <f aca="false">F25</f>
        <v>7398600</v>
      </c>
      <c r="G24" s="13" t="n">
        <f aca="false">G25</f>
        <v>7398600</v>
      </c>
      <c r="H24" s="13" t="n">
        <f aca="false">H25</f>
        <v>7398600</v>
      </c>
    </row>
    <row r="25" s="16" customFormat="true" ht="13.95" hidden="false" customHeight="true" outlineLevel="0" collapsed="false">
      <c r="A25" s="14" t="s">
        <v>21</v>
      </c>
      <c r="B25" s="18" t="s">
        <v>29</v>
      </c>
      <c r="C25" s="18" t="s">
        <v>18</v>
      </c>
      <c r="D25" s="18" t="s">
        <v>20</v>
      </c>
      <c r="E25" s="12" t="n">
        <v>620</v>
      </c>
      <c r="F25" s="20" t="n">
        <v>7398600</v>
      </c>
      <c r="G25" s="20" t="n">
        <v>7398600</v>
      </c>
      <c r="H25" s="20" t="n">
        <v>7398600</v>
      </c>
    </row>
    <row r="26" s="16" customFormat="true" ht="13.95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5419800</v>
      </c>
      <c r="G26" s="13" t="n">
        <f aca="false">G27</f>
        <v>15419800</v>
      </c>
      <c r="H26" s="13" t="n">
        <f aca="false">H27</f>
        <v>15419800</v>
      </c>
    </row>
    <row r="27" s="16" customFormat="true" ht="13.95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20" t="n">
        <v>15419800</v>
      </c>
      <c r="G27" s="20" t="n">
        <v>15419800</v>
      </c>
      <c r="H27" s="20" t="n">
        <v>15419800</v>
      </c>
    </row>
    <row r="28" s="16" customFormat="true" ht="36" hidden="false" customHeight="true" outlineLevel="0" collapsed="false">
      <c r="A28" s="10" t="s">
        <v>30</v>
      </c>
      <c r="B28" s="18" t="s">
        <v>31</v>
      </c>
      <c r="C28" s="12"/>
      <c r="D28" s="12"/>
      <c r="E28" s="12"/>
      <c r="F28" s="13" t="n">
        <f aca="false">F29</f>
        <v>119000</v>
      </c>
      <c r="G28" s="13" t="n">
        <f aca="false">G29</f>
        <v>99700</v>
      </c>
      <c r="H28" s="13" t="n">
        <f aca="false">H29</f>
        <v>99700</v>
      </c>
    </row>
    <row r="29" s="16" customFormat="true" ht="13.95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119000</v>
      </c>
      <c r="G29" s="13" t="n">
        <f aca="false">G30</f>
        <v>99700</v>
      </c>
      <c r="H29" s="13" t="n">
        <f aca="false">H30</f>
        <v>99700</v>
      </c>
    </row>
    <row r="30" s="16" customFormat="true" ht="13.95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119000</v>
      </c>
      <c r="G30" s="13" t="n">
        <f aca="false">G31</f>
        <v>99700</v>
      </c>
      <c r="H30" s="13" t="n">
        <f aca="false">H31</f>
        <v>99700</v>
      </c>
    </row>
    <row r="31" s="16" customFormat="true" ht="13.95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22" t="n">
        <v>119000</v>
      </c>
      <c r="G31" s="19" t="n">
        <v>99700</v>
      </c>
      <c r="H31" s="19" t="n">
        <v>99700</v>
      </c>
    </row>
    <row r="32" s="16" customFormat="true" ht="42.75" hidden="false" customHeight="true" outlineLevel="0" collapsed="false">
      <c r="A32" s="23" t="s">
        <v>32</v>
      </c>
      <c r="B32" s="18" t="s">
        <v>33</v>
      </c>
      <c r="C32" s="12"/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f aca="false">H33</f>
        <v>47300</v>
      </c>
    </row>
    <row r="33" s="16" customFormat="true" ht="13.95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47300</v>
      </c>
      <c r="G33" s="13" t="n">
        <f aca="false">G34</f>
        <v>47300</v>
      </c>
      <c r="H33" s="13" t="n">
        <f aca="false">H34</f>
        <v>47300</v>
      </c>
    </row>
    <row r="34" s="16" customFormat="true" ht="13.95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47300</v>
      </c>
      <c r="G34" s="13" t="n">
        <f aca="false">G35</f>
        <v>47300</v>
      </c>
      <c r="H34" s="13" t="n">
        <f aca="false">H35</f>
        <v>47300</v>
      </c>
    </row>
    <row r="35" s="16" customFormat="true" ht="13.95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47300</v>
      </c>
      <c r="G35" s="19" t="n">
        <v>47300</v>
      </c>
      <c r="H35" s="19" t="n">
        <v>47300</v>
      </c>
    </row>
    <row r="36" s="16" customFormat="true" ht="34.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217600</v>
      </c>
      <c r="G36" s="13" t="n">
        <f aca="false">G37</f>
        <v>217600</v>
      </c>
      <c r="H36" s="13" t="n">
        <f aca="false">H37</f>
        <v>217600</v>
      </c>
    </row>
    <row r="37" s="16" customFormat="true" ht="13.95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217600</v>
      </c>
      <c r="G37" s="13" t="n">
        <f aca="false">G38</f>
        <v>217600</v>
      </c>
      <c r="H37" s="13" t="n">
        <f aca="false">H38</f>
        <v>217600</v>
      </c>
    </row>
    <row r="38" s="16" customFormat="true" ht="13.95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217600</v>
      </c>
      <c r="G38" s="13" t="n">
        <f aca="false">G39</f>
        <v>217600</v>
      </c>
      <c r="H38" s="13" t="n">
        <f aca="false">H39</f>
        <v>217600</v>
      </c>
    </row>
    <row r="39" s="16" customFormat="true" ht="13.95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19" t="n">
        <v>217600</v>
      </c>
      <c r="G39" s="19" t="n">
        <v>217600</v>
      </c>
      <c r="H39" s="19" t="n">
        <v>217600</v>
      </c>
    </row>
    <row r="40" s="16" customFormat="true" ht="23.25" hidden="false" customHeight="true" outlineLevel="0" collapsed="false">
      <c r="A40" s="10" t="s">
        <v>36</v>
      </c>
      <c r="B40" s="18" t="s">
        <v>37</v>
      </c>
      <c r="C40" s="18"/>
      <c r="D40" s="18"/>
      <c r="E40" s="12"/>
      <c r="F40" s="13" t="n">
        <f aca="false">F41</f>
        <v>3700</v>
      </c>
      <c r="G40" s="13" t="n">
        <f aca="false">G41</f>
        <v>3700</v>
      </c>
      <c r="H40" s="13" t="n">
        <f aca="false">H41</f>
        <v>3700</v>
      </c>
    </row>
    <row r="41" s="16" customFormat="true" ht="13.95" hidden="false" customHeight="true" outlineLevel="0" collapsed="false">
      <c r="A41" s="17" t="s">
        <v>17</v>
      </c>
      <c r="B41" s="18" t="s">
        <v>37</v>
      </c>
      <c r="C41" s="18" t="s">
        <v>18</v>
      </c>
      <c r="D41" s="12"/>
      <c r="E41" s="12"/>
      <c r="F41" s="13" t="n">
        <f aca="false">F42</f>
        <v>3700</v>
      </c>
      <c r="G41" s="13" t="n">
        <f aca="false">G42</f>
        <v>3700</v>
      </c>
      <c r="H41" s="13" t="n">
        <f aca="false">H42</f>
        <v>3700</v>
      </c>
    </row>
    <row r="42" s="16" customFormat="true" ht="13.95" hidden="false" customHeight="true" outlineLevel="0" collapsed="false">
      <c r="A42" s="10" t="s">
        <v>24</v>
      </c>
      <c r="B42" s="18" t="s">
        <v>37</v>
      </c>
      <c r="C42" s="18" t="s">
        <v>18</v>
      </c>
      <c r="D42" s="18" t="s">
        <v>25</v>
      </c>
      <c r="E42" s="12"/>
      <c r="F42" s="13" t="n">
        <f aca="false">F43</f>
        <v>3700</v>
      </c>
      <c r="G42" s="13" t="n">
        <f aca="false">G43</f>
        <v>3700</v>
      </c>
      <c r="H42" s="13" t="n">
        <f aca="false">H43</f>
        <v>3700</v>
      </c>
    </row>
    <row r="43" s="16" customFormat="true" ht="13.95" hidden="false" customHeight="true" outlineLevel="0" collapsed="false">
      <c r="A43" s="14" t="s">
        <v>21</v>
      </c>
      <c r="B43" s="18" t="s">
        <v>37</v>
      </c>
      <c r="C43" s="18" t="s">
        <v>18</v>
      </c>
      <c r="D43" s="18" t="s">
        <v>25</v>
      </c>
      <c r="E43" s="12" t="n">
        <v>620</v>
      </c>
      <c r="F43" s="19" t="n">
        <v>3700</v>
      </c>
      <c r="G43" s="19" t="n">
        <v>3700</v>
      </c>
      <c r="H43" s="19" t="n">
        <v>3700</v>
      </c>
    </row>
    <row r="44" s="16" customFormat="true" ht="30" hidden="false" customHeight="true" outlineLevel="0" collapsed="false">
      <c r="A44" s="10" t="s">
        <v>38</v>
      </c>
      <c r="B44" s="24" t="s">
        <v>39</v>
      </c>
      <c r="C44" s="18"/>
      <c r="D44" s="18"/>
      <c r="E44" s="12"/>
      <c r="F44" s="13" t="n">
        <f aca="false">F45</f>
        <v>400</v>
      </c>
      <c r="G44" s="13" t="n">
        <f aca="false">G45</f>
        <v>400</v>
      </c>
      <c r="H44" s="13" t="n">
        <f aca="false">H45</f>
        <v>400</v>
      </c>
    </row>
    <row r="45" s="16" customFormat="true" ht="13.95" hidden="false" customHeight="true" outlineLevel="0" collapsed="false">
      <c r="A45" s="17" t="s">
        <v>17</v>
      </c>
      <c r="B45" s="24" t="s">
        <v>39</v>
      </c>
      <c r="C45" s="18" t="s">
        <v>18</v>
      </c>
      <c r="D45" s="12"/>
      <c r="E45" s="12"/>
      <c r="F45" s="13" t="n">
        <f aca="false">F46</f>
        <v>400</v>
      </c>
      <c r="G45" s="13" t="n">
        <f aca="false">G46</f>
        <v>400</v>
      </c>
      <c r="H45" s="13" t="n">
        <f aca="false">H46</f>
        <v>400</v>
      </c>
    </row>
    <row r="46" s="16" customFormat="true" ht="13.95" hidden="false" customHeight="true" outlineLevel="0" collapsed="false">
      <c r="A46" s="10" t="s">
        <v>24</v>
      </c>
      <c r="B46" s="24" t="s">
        <v>39</v>
      </c>
      <c r="C46" s="18" t="s">
        <v>18</v>
      </c>
      <c r="D46" s="18" t="s">
        <v>25</v>
      </c>
      <c r="E46" s="12"/>
      <c r="F46" s="13" t="n">
        <f aca="false">F47</f>
        <v>400</v>
      </c>
      <c r="G46" s="13" t="n">
        <f aca="false">G47</f>
        <v>400</v>
      </c>
      <c r="H46" s="13" t="n">
        <f aca="false">H47</f>
        <v>400</v>
      </c>
    </row>
    <row r="47" s="16" customFormat="true" ht="13.95" hidden="false" customHeight="true" outlineLevel="0" collapsed="false">
      <c r="A47" s="14" t="s">
        <v>21</v>
      </c>
      <c r="B47" s="24" t="s">
        <v>39</v>
      </c>
      <c r="C47" s="18" t="s">
        <v>18</v>
      </c>
      <c r="D47" s="18" t="s">
        <v>25</v>
      </c>
      <c r="E47" s="12" t="n">
        <v>620</v>
      </c>
      <c r="F47" s="19" t="n">
        <v>400</v>
      </c>
      <c r="G47" s="19" t="n">
        <v>400</v>
      </c>
      <c r="H47" s="19" t="n">
        <v>4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57800</v>
      </c>
      <c r="G48" s="13" t="n">
        <f aca="false">G53+G57+G49</f>
        <v>757800</v>
      </c>
      <c r="H48" s="13" t="n">
        <f aca="false">H53+H57+H49</f>
        <v>957800</v>
      </c>
    </row>
    <row r="49" s="16" customFormat="true" ht="24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19" t="n">
        <f aca="false">F50</f>
        <v>313800</v>
      </c>
      <c r="G49" s="19" t="n">
        <f aca="false">G50</f>
        <v>313800</v>
      </c>
      <c r="H49" s="19" t="n">
        <f aca="false">H50</f>
        <v>3138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19" t="n">
        <f aca="false">F51</f>
        <v>313800</v>
      </c>
      <c r="G50" s="19" t="n">
        <f aca="false">G51</f>
        <v>313800</v>
      </c>
      <c r="H50" s="19" t="n">
        <f aca="false">H51</f>
        <v>3138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13800</v>
      </c>
      <c r="G51" s="13" t="n">
        <f aca="false">G52</f>
        <v>313800</v>
      </c>
      <c r="H51" s="13" t="n">
        <f aca="false">H52</f>
        <v>3138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19" t="n">
        <v>313800</v>
      </c>
      <c r="G52" s="19" t="n">
        <v>313800</v>
      </c>
      <c r="H52" s="19" t="n">
        <v>3138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19" t="n">
        <f aca="false">F54</f>
        <v>192000</v>
      </c>
      <c r="G53" s="19" t="n">
        <f aca="false">G54</f>
        <v>192000</v>
      </c>
      <c r="H53" s="19" t="n">
        <f aca="false">H54</f>
        <v>192000</v>
      </c>
    </row>
    <row r="54" s="16" customFormat="true" ht="13.95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19" t="n">
        <f aca="false">F55</f>
        <v>192000</v>
      </c>
      <c r="G54" s="19" t="n">
        <f aca="false">G55</f>
        <v>192000</v>
      </c>
      <c r="H54" s="19" t="n">
        <f aca="false">H55</f>
        <v>192000</v>
      </c>
    </row>
    <row r="55" s="16" customFormat="true" ht="13.95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92000</v>
      </c>
      <c r="G55" s="13" t="n">
        <f aca="false">G56</f>
        <v>192000</v>
      </c>
      <c r="H55" s="13" t="n">
        <f aca="false">H56</f>
        <v>192000</v>
      </c>
    </row>
    <row r="56" s="16" customFormat="true" ht="13.95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19" t="n">
        <v>192000</v>
      </c>
      <c r="G56" s="19" t="n">
        <v>192000</v>
      </c>
      <c r="H56" s="19" t="n">
        <v>192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19" t="n">
        <f aca="false">F58</f>
        <v>352000</v>
      </c>
      <c r="G57" s="19" t="n">
        <f aca="false">G58</f>
        <v>252000</v>
      </c>
      <c r="H57" s="19" t="n">
        <f aca="false">H58</f>
        <v>452000</v>
      </c>
    </row>
    <row r="58" s="16" customFormat="true" ht="13.95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19" t="n">
        <f aca="false">F59</f>
        <v>352000</v>
      </c>
      <c r="G58" s="19" t="n">
        <f aca="false">G59</f>
        <v>252000</v>
      </c>
      <c r="H58" s="19" t="n">
        <f aca="false">H59</f>
        <v>452000</v>
      </c>
    </row>
    <row r="59" s="16" customFormat="true" ht="13.95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452000</v>
      </c>
    </row>
    <row r="60" s="16" customFormat="true" ht="13.95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22" t="n">
        <v>352000</v>
      </c>
      <c r="G60" s="19" t="n">
        <v>252000</v>
      </c>
      <c r="H60" s="19" t="n">
        <v>452000</v>
      </c>
    </row>
    <row r="61" s="16" customFormat="true" ht="13.95" hidden="false" customHeight="true" outlineLevel="0" collapsed="false">
      <c r="A61" s="14" t="s">
        <v>55</v>
      </c>
      <c r="B61" s="25" t="s">
        <v>56</v>
      </c>
      <c r="C61" s="18"/>
      <c r="D61" s="18"/>
      <c r="E61" s="12"/>
      <c r="F61" s="13" t="n">
        <f aca="false">F62</f>
        <v>3098555</v>
      </c>
      <c r="G61" s="13" t="n">
        <f aca="false">G62</f>
        <v>736200</v>
      </c>
      <c r="H61" s="13" t="n">
        <f aca="false">H62</f>
        <v>736200</v>
      </c>
    </row>
    <row r="62" s="16" customFormat="true" ht="40.2" hidden="false" customHeight="true" outlineLevel="0" collapsed="false">
      <c r="A62" s="26" t="s">
        <v>57</v>
      </c>
      <c r="B62" s="25" t="s">
        <v>56</v>
      </c>
      <c r="C62" s="18"/>
      <c r="D62" s="18"/>
      <c r="E62" s="12"/>
      <c r="F62" s="13" t="n">
        <f aca="false">F67+F71+F75+F63</f>
        <v>3098555</v>
      </c>
      <c r="G62" s="13" t="n">
        <f aca="false">G67+G71+G75+G63</f>
        <v>736200</v>
      </c>
      <c r="H62" s="13" t="n">
        <f aca="false">H67+H71+H75+H63</f>
        <v>736200</v>
      </c>
    </row>
    <row r="63" s="16" customFormat="true" ht="40.2" hidden="false" customHeight="true" outlineLevel="0" collapsed="false">
      <c r="A63" s="14" t="s">
        <v>58</v>
      </c>
      <c r="B63" s="25" t="s">
        <v>59</v>
      </c>
      <c r="C63" s="18"/>
      <c r="D63" s="12"/>
      <c r="E63" s="12"/>
      <c r="F63" s="13" t="n">
        <f aca="false">F64</f>
        <v>1364355</v>
      </c>
      <c r="G63" s="13" t="n">
        <f aca="false">G64</f>
        <v>0</v>
      </c>
      <c r="H63" s="13" t="n">
        <f aca="false">H64</f>
        <v>0</v>
      </c>
    </row>
    <row r="64" s="16" customFormat="true" ht="18.75" hidden="false" customHeight="true" outlineLevel="0" collapsed="false">
      <c r="A64" s="17" t="s">
        <v>17</v>
      </c>
      <c r="B64" s="25" t="s">
        <v>59</v>
      </c>
      <c r="C64" s="18" t="s">
        <v>18</v>
      </c>
      <c r="D64" s="12"/>
      <c r="E64" s="12"/>
      <c r="F64" s="13" t="n">
        <f aca="false">F65</f>
        <v>1364355</v>
      </c>
      <c r="G64" s="13" t="n">
        <f aca="false">G65</f>
        <v>0</v>
      </c>
      <c r="H64" s="13" t="n">
        <f aca="false">H65</f>
        <v>0</v>
      </c>
    </row>
    <row r="65" s="16" customFormat="true" ht="18.75" hidden="false" customHeight="true" outlineLevel="0" collapsed="false">
      <c r="A65" s="10" t="s">
        <v>24</v>
      </c>
      <c r="B65" s="25" t="s">
        <v>59</v>
      </c>
      <c r="C65" s="18" t="s">
        <v>18</v>
      </c>
      <c r="D65" s="18" t="s">
        <v>25</v>
      </c>
      <c r="E65" s="12"/>
      <c r="F65" s="13" t="n">
        <f aca="false">F66</f>
        <v>1364355</v>
      </c>
      <c r="G65" s="13" t="n">
        <f aca="false">G66</f>
        <v>0</v>
      </c>
      <c r="H65" s="13" t="n">
        <f aca="false">H66</f>
        <v>0</v>
      </c>
    </row>
    <row r="66" s="16" customFormat="true" ht="19.5" hidden="false" customHeight="true" outlineLevel="0" collapsed="false">
      <c r="A66" s="14" t="s">
        <v>21</v>
      </c>
      <c r="B66" s="25" t="s">
        <v>59</v>
      </c>
      <c r="C66" s="18" t="s">
        <v>18</v>
      </c>
      <c r="D66" s="18" t="s">
        <v>25</v>
      </c>
      <c r="E66" s="12" t="n">
        <v>620</v>
      </c>
      <c r="F66" s="22" t="n">
        <v>1364355</v>
      </c>
      <c r="G66" s="19" t="n">
        <v>0</v>
      </c>
      <c r="H66" s="19" t="n">
        <v>0</v>
      </c>
    </row>
    <row r="67" s="16" customFormat="true" ht="20.4" hidden="false" customHeight="true" outlineLevel="0" collapsed="false">
      <c r="A67" s="14" t="s">
        <v>60</v>
      </c>
      <c r="B67" s="25" t="s">
        <v>61</v>
      </c>
      <c r="C67" s="18"/>
      <c r="D67" s="12"/>
      <c r="E67" s="12"/>
      <c r="F67" s="13" t="n">
        <f aca="false">F68</f>
        <v>536200</v>
      </c>
      <c r="G67" s="13" t="n">
        <f aca="false">G68</f>
        <v>536200</v>
      </c>
      <c r="H67" s="13" t="n">
        <f aca="false">H68</f>
        <v>536200</v>
      </c>
    </row>
    <row r="68" s="16" customFormat="true" ht="20.4" hidden="false" customHeight="true" outlineLevel="0" collapsed="false">
      <c r="A68" s="17" t="s">
        <v>17</v>
      </c>
      <c r="B68" s="25" t="s">
        <v>61</v>
      </c>
      <c r="C68" s="18" t="s">
        <v>18</v>
      </c>
      <c r="D68" s="12"/>
      <c r="E68" s="12"/>
      <c r="F68" s="13" t="n">
        <f aca="false">F69</f>
        <v>536200</v>
      </c>
      <c r="G68" s="13" t="n">
        <f aca="false">G69</f>
        <v>536200</v>
      </c>
      <c r="H68" s="13" t="n">
        <f aca="false">H69</f>
        <v>536200</v>
      </c>
    </row>
    <row r="69" s="16" customFormat="true" ht="13.95" hidden="false" customHeight="true" outlineLevel="0" collapsed="false">
      <c r="A69" s="10" t="s">
        <v>24</v>
      </c>
      <c r="B69" s="25" t="s">
        <v>61</v>
      </c>
      <c r="C69" s="18" t="s">
        <v>18</v>
      </c>
      <c r="D69" s="18" t="s">
        <v>25</v>
      </c>
      <c r="E69" s="12"/>
      <c r="F69" s="13" t="n">
        <f aca="false">F70</f>
        <v>536200</v>
      </c>
      <c r="G69" s="13" t="n">
        <f aca="false">G70</f>
        <v>536200</v>
      </c>
      <c r="H69" s="13" t="n">
        <f aca="false">H70</f>
        <v>536200</v>
      </c>
    </row>
    <row r="70" s="16" customFormat="true" ht="13.95" hidden="false" customHeight="true" outlineLevel="0" collapsed="false">
      <c r="A70" s="14" t="s">
        <v>21</v>
      </c>
      <c r="B70" s="25" t="s">
        <v>61</v>
      </c>
      <c r="C70" s="18" t="s">
        <v>18</v>
      </c>
      <c r="D70" s="18" t="s">
        <v>25</v>
      </c>
      <c r="E70" s="12" t="n">
        <v>620</v>
      </c>
      <c r="F70" s="19" t="n">
        <v>536200</v>
      </c>
      <c r="G70" s="19" t="n">
        <v>536200</v>
      </c>
      <c r="H70" s="19" t="n">
        <v>536200</v>
      </c>
    </row>
    <row r="71" s="16" customFormat="true" ht="20.4" hidden="false" customHeight="true" outlineLevel="0" collapsed="false">
      <c r="A71" s="14" t="s">
        <v>62</v>
      </c>
      <c r="B71" s="25" t="s">
        <v>63</v>
      </c>
      <c r="C71" s="18"/>
      <c r="D71" s="18"/>
      <c r="E71" s="12"/>
      <c r="F71" s="19" t="n">
        <f aca="false">F72</f>
        <v>100000</v>
      </c>
      <c r="G71" s="19" t="n">
        <f aca="false">G72</f>
        <v>100000</v>
      </c>
      <c r="H71" s="19" t="n">
        <f aca="false">H72</f>
        <v>100000</v>
      </c>
    </row>
    <row r="72" s="16" customFormat="true" ht="13.95" hidden="false" customHeight="true" outlineLevel="0" collapsed="false">
      <c r="A72" s="17" t="s">
        <v>17</v>
      </c>
      <c r="B72" s="25" t="s">
        <v>63</v>
      </c>
      <c r="C72" s="18" t="s">
        <v>18</v>
      </c>
      <c r="D72" s="12"/>
      <c r="E72" s="12"/>
      <c r="F72" s="13" t="n">
        <f aca="false">F73</f>
        <v>100000</v>
      </c>
      <c r="G72" s="13" t="n">
        <f aca="false">G73</f>
        <v>100000</v>
      </c>
      <c r="H72" s="13" t="n">
        <f aca="false">H73</f>
        <v>100000</v>
      </c>
    </row>
    <row r="73" s="16" customFormat="true" ht="13.95" hidden="false" customHeight="true" outlineLevel="0" collapsed="false">
      <c r="A73" s="10" t="s">
        <v>24</v>
      </c>
      <c r="B73" s="25" t="s">
        <v>63</v>
      </c>
      <c r="C73" s="18" t="s">
        <v>18</v>
      </c>
      <c r="D73" s="18" t="s">
        <v>25</v>
      </c>
      <c r="E73" s="25" t="s">
        <v>64</v>
      </c>
      <c r="F73" s="19" t="n">
        <f aca="false">F74</f>
        <v>100000</v>
      </c>
      <c r="G73" s="19" t="n">
        <f aca="false">G74</f>
        <v>100000</v>
      </c>
      <c r="H73" s="19" t="n">
        <f aca="false">H74</f>
        <v>100000</v>
      </c>
    </row>
    <row r="74" s="16" customFormat="true" ht="13.95" hidden="false" customHeight="true" outlineLevel="0" collapsed="false">
      <c r="A74" s="14" t="s">
        <v>21</v>
      </c>
      <c r="B74" s="25" t="s">
        <v>63</v>
      </c>
      <c r="C74" s="18" t="s">
        <v>18</v>
      </c>
      <c r="D74" s="18" t="s">
        <v>25</v>
      </c>
      <c r="E74" s="25" t="s">
        <v>65</v>
      </c>
      <c r="F74" s="19" t="n">
        <v>100000</v>
      </c>
      <c r="G74" s="19" t="n">
        <v>100000</v>
      </c>
      <c r="H74" s="19" t="n">
        <v>100000</v>
      </c>
    </row>
    <row r="75" s="16" customFormat="true" ht="31.2" hidden="false" customHeight="true" outlineLevel="0" collapsed="false">
      <c r="A75" s="14" t="s">
        <v>66</v>
      </c>
      <c r="B75" s="25" t="s">
        <v>67</v>
      </c>
      <c r="C75" s="18"/>
      <c r="D75" s="18"/>
      <c r="E75" s="12"/>
      <c r="F75" s="19" t="n">
        <f aca="false">F76</f>
        <v>1098000</v>
      </c>
      <c r="G75" s="19" t="n">
        <f aca="false">G76</f>
        <v>100000</v>
      </c>
      <c r="H75" s="19" t="n">
        <f aca="false">H76</f>
        <v>100000</v>
      </c>
    </row>
    <row r="76" s="16" customFormat="true" ht="13.95" hidden="false" customHeight="true" outlineLevel="0" collapsed="false">
      <c r="A76" s="17" t="s">
        <v>17</v>
      </c>
      <c r="B76" s="25" t="s">
        <v>67</v>
      </c>
      <c r="C76" s="18" t="s">
        <v>18</v>
      </c>
      <c r="D76" s="12"/>
      <c r="E76" s="12"/>
      <c r="F76" s="13" t="n">
        <f aca="false">F77</f>
        <v>1098000</v>
      </c>
      <c r="G76" s="13" t="n">
        <f aca="false">G77</f>
        <v>100000</v>
      </c>
      <c r="H76" s="13" t="n">
        <f aca="false">H77</f>
        <v>100000</v>
      </c>
    </row>
    <row r="77" s="16" customFormat="true" ht="13.95" hidden="false" customHeight="true" outlineLevel="0" collapsed="false">
      <c r="A77" s="10" t="s">
        <v>24</v>
      </c>
      <c r="B77" s="25" t="s">
        <v>67</v>
      </c>
      <c r="C77" s="18" t="s">
        <v>18</v>
      </c>
      <c r="D77" s="18" t="s">
        <v>25</v>
      </c>
      <c r="E77" s="25" t="s">
        <v>64</v>
      </c>
      <c r="F77" s="19" t="n">
        <f aca="false">F78</f>
        <v>1098000</v>
      </c>
      <c r="G77" s="19" t="n">
        <f aca="false">G78</f>
        <v>100000</v>
      </c>
      <c r="H77" s="19" t="n">
        <f aca="false">H78</f>
        <v>100000</v>
      </c>
    </row>
    <row r="78" s="16" customFormat="true" ht="13.95" hidden="false" customHeight="true" outlineLevel="0" collapsed="false">
      <c r="A78" s="14" t="s">
        <v>21</v>
      </c>
      <c r="B78" s="25" t="s">
        <v>67</v>
      </c>
      <c r="C78" s="18" t="s">
        <v>18</v>
      </c>
      <c r="D78" s="18" t="s">
        <v>25</v>
      </c>
      <c r="E78" s="25" t="s">
        <v>65</v>
      </c>
      <c r="F78" s="19" t="n">
        <v>1098000</v>
      </c>
      <c r="G78" s="19" t="n">
        <v>100000</v>
      </c>
      <c r="H78" s="19" t="n">
        <v>100000</v>
      </c>
    </row>
    <row r="79" s="16" customFormat="true" ht="13.95" hidden="false" customHeight="true" outlineLevel="0" collapsed="false">
      <c r="A79" s="14" t="s">
        <v>68</v>
      </c>
      <c r="B79" s="25" t="s">
        <v>69</v>
      </c>
      <c r="C79" s="18"/>
      <c r="D79" s="18"/>
      <c r="E79" s="12"/>
      <c r="F79" s="13" t="n">
        <f aca="false">F80</f>
        <v>70000</v>
      </c>
      <c r="G79" s="13" t="n">
        <f aca="false">G80</f>
        <v>30000</v>
      </c>
      <c r="H79" s="13" t="n">
        <f aca="false">H80</f>
        <v>30000</v>
      </c>
    </row>
    <row r="80" s="16" customFormat="true" ht="41.4" hidden="false" customHeight="true" outlineLevel="0" collapsed="false">
      <c r="A80" s="14" t="s">
        <v>70</v>
      </c>
      <c r="B80" s="25" t="s">
        <v>69</v>
      </c>
      <c r="C80" s="18"/>
      <c r="D80" s="18"/>
      <c r="E80" s="25"/>
      <c r="F80" s="19" t="n">
        <f aca="false">F81</f>
        <v>70000</v>
      </c>
      <c r="G80" s="19" t="n">
        <f aca="false">G81</f>
        <v>30000</v>
      </c>
      <c r="H80" s="19" t="n">
        <f aca="false">H81</f>
        <v>30000</v>
      </c>
    </row>
    <row r="81" s="16" customFormat="true" ht="30" hidden="false" customHeight="true" outlineLevel="0" collapsed="false">
      <c r="A81" s="14" t="s">
        <v>71</v>
      </c>
      <c r="B81" s="25" t="s">
        <v>72</v>
      </c>
      <c r="C81" s="18"/>
      <c r="D81" s="18"/>
      <c r="E81" s="25"/>
      <c r="F81" s="19" t="n">
        <f aca="false">F82</f>
        <v>70000</v>
      </c>
      <c r="G81" s="19" t="n">
        <f aca="false">G82</f>
        <v>30000</v>
      </c>
      <c r="H81" s="19" t="n">
        <f aca="false">H82</f>
        <v>30000</v>
      </c>
    </row>
    <row r="82" s="16" customFormat="true" ht="13.95" hidden="false" customHeight="true" outlineLevel="0" collapsed="false">
      <c r="A82" s="17" t="s">
        <v>17</v>
      </c>
      <c r="B82" s="25" t="s">
        <v>72</v>
      </c>
      <c r="C82" s="18" t="s">
        <v>18</v>
      </c>
      <c r="D82" s="12"/>
      <c r="E82" s="12"/>
      <c r="F82" s="13" t="n">
        <f aca="false">F83</f>
        <v>70000</v>
      </c>
      <c r="G82" s="13" t="n">
        <f aca="false">G83</f>
        <v>30000</v>
      </c>
      <c r="H82" s="13" t="n">
        <f aca="false">H83</f>
        <v>30000</v>
      </c>
    </row>
    <row r="83" s="16" customFormat="true" ht="13.95" hidden="false" customHeight="true" outlineLevel="0" collapsed="false">
      <c r="A83" s="10" t="s">
        <v>24</v>
      </c>
      <c r="B83" s="25" t="s">
        <v>72</v>
      </c>
      <c r="C83" s="18" t="s">
        <v>18</v>
      </c>
      <c r="D83" s="18" t="s">
        <v>25</v>
      </c>
      <c r="E83" s="25" t="s">
        <v>64</v>
      </c>
      <c r="F83" s="19" t="n">
        <f aca="false">F84</f>
        <v>70000</v>
      </c>
      <c r="G83" s="19" t="n">
        <f aca="false">G84</f>
        <v>30000</v>
      </c>
      <c r="H83" s="19" t="n">
        <f aca="false">H84</f>
        <v>30000</v>
      </c>
    </row>
    <row r="84" s="16" customFormat="true" ht="13.95" hidden="false" customHeight="true" outlineLevel="0" collapsed="false">
      <c r="A84" s="14" t="s">
        <v>21</v>
      </c>
      <c r="B84" s="25" t="s">
        <v>72</v>
      </c>
      <c r="C84" s="18" t="s">
        <v>18</v>
      </c>
      <c r="D84" s="18" t="s">
        <v>25</v>
      </c>
      <c r="E84" s="25" t="s">
        <v>65</v>
      </c>
      <c r="F84" s="19" t="n">
        <v>70000</v>
      </c>
      <c r="G84" s="19" t="n">
        <v>30000</v>
      </c>
      <c r="H84" s="19" t="n">
        <v>30000</v>
      </c>
    </row>
    <row r="85" s="16" customFormat="true" ht="13.95" hidden="false" customHeight="true" outlineLevel="0" collapsed="false">
      <c r="A85" s="14" t="s">
        <v>73</v>
      </c>
      <c r="B85" s="25" t="s">
        <v>74</v>
      </c>
      <c r="C85" s="18"/>
      <c r="D85" s="18"/>
      <c r="E85" s="25"/>
      <c r="F85" s="19" t="n">
        <f aca="false">F86</f>
        <v>266000</v>
      </c>
      <c r="G85" s="19" t="n">
        <f aca="false">G86</f>
        <v>266000</v>
      </c>
      <c r="H85" s="19" t="n">
        <f aca="false">H86</f>
        <v>321600</v>
      </c>
    </row>
    <row r="86" s="16" customFormat="true" ht="32.25" hidden="false" customHeight="true" outlineLevel="0" collapsed="false">
      <c r="A86" s="14" t="s">
        <v>75</v>
      </c>
      <c r="B86" s="25" t="s">
        <v>74</v>
      </c>
      <c r="C86" s="18"/>
      <c r="D86" s="18"/>
      <c r="E86" s="25"/>
      <c r="F86" s="19" t="n">
        <f aca="false">F87</f>
        <v>266000</v>
      </c>
      <c r="G86" s="19" t="n">
        <f aca="false">G87</f>
        <v>266000</v>
      </c>
      <c r="H86" s="19" t="n">
        <f aca="false">H87</f>
        <v>321600</v>
      </c>
    </row>
    <row r="87" s="16" customFormat="true" ht="31.5" hidden="false" customHeight="true" outlineLevel="0" collapsed="false">
      <c r="A87" s="14" t="s">
        <v>76</v>
      </c>
      <c r="B87" s="25" t="s">
        <v>77</v>
      </c>
      <c r="C87" s="18"/>
      <c r="D87" s="18"/>
      <c r="E87" s="25"/>
      <c r="F87" s="19" t="n">
        <f aca="false">F88</f>
        <v>266000</v>
      </c>
      <c r="G87" s="19" t="n">
        <f aca="false">G88</f>
        <v>266000</v>
      </c>
      <c r="H87" s="19" t="n">
        <f aca="false">H88</f>
        <v>321600</v>
      </c>
    </row>
    <row r="88" s="16" customFormat="true" ht="13.95" hidden="false" customHeight="true" outlineLevel="0" collapsed="false">
      <c r="A88" s="17" t="s">
        <v>17</v>
      </c>
      <c r="B88" s="25" t="s">
        <v>77</v>
      </c>
      <c r="C88" s="18" t="s">
        <v>18</v>
      </c>
      <c r="D88" s="12"/>
      <c r="E88" s="12"/>
      <c r="F88" s="13" t="n">
        <f aca="false">F89</f>
        <v>266000</v>
      </c>
      <c r="G88" s="13" t="n">
        <f aca="false">G89</f>
        <v>266000</v>
      </c>
      <c r="H88" s="13" t="n">
        <f aca="false">H89</f>
        <v>321600</v>
      </c>
    </row>
    <row r="89" s="16" customFormat="true" ht="13.95" hidden="false" customHeight="true" outlineLevel="0" collapsed="false">
      <c r="A89" s="10" t="s">
        <v>24</v>
      </c>
      <c r="B89" s="25" t="s">
        <v>77</v>
      </c>
      <c r="C89" s="18" t="s">
        <v>18</v>
      </c>
      <c r="D89" s="18" t="s">
        <v>25</v>
      </c>
      <c r="E89" s="25" t="s">
        <v>64</v>
      </c>
      <c r="F89" s="19" t="n">
        <f aca="false">F90</f>
        <v>266000</v>
      </c>
      <c r="G89" s="19" t="n">
        <f aca="false">G90</f>
        <v>266000</v>
      </c>
      <c r="H89" s="19" t="n">
        <f aca="false">H90</f>
        <v>321600</v>
      </c>
    </row>
    <row r="90" s="16" customFormat="true" ht="13.95" hidden="false" customHeight="true" outlineLevel="0" collapsed="false">
      <c r="A90" s="14" t="s">
        <v>21</v>
      </c>
      <c r="B90" s="27" t="s">
        <v>77</v>
      </c>
      <c r="C90" s="24" t="s">
        <v>18</v>
      </c>
      <c r="D90" s="24" t="s">
        <v>25</v>
      </c>
      <c r="E90" s="27" t="s">
        <v>65</v>
      </c>
      <c r="F90" s="28" t="n">
        <v>266000</v>
      </c>
      <c r="G90" s="28" t="n">
        <v>266000</v>
      </c>
      <c r="H90" s="28" t="n">
        <v>321600</v>
      </c>
    </row>
    <row r="91" s="16" customFormat="true" ht="11.25" hidden="false" customHeight="true" outlineLevel="0" collapsed="false">
      <c r="A91" s="14"/>
      <c r="B91" s="27"/>
      <c r="C91" s="24"/>
      <c r="D91" s="24"/>
      <c r="E91" s="27"/>
      <c r="F91" s="28"/>
      <c r="G91" s="28"/>
      <c r="H91" s="28"/>
    </row>
    <row r="92" s="16" customFormat="true" ht="36" hidden="false" customHeight="true" outlineLevel="0" collapsed="false">
      <c r="A92" s="14" t="s">
        <v>78</v>
      </c>
      <c r="B92" s="24" t="s">
        <v>79</v>
      </c>
      <c r="C92" s="12"/>
      <c r="D92" s="12"/>
      <c r="E92" s="12"/>
      <c r="F92" s="13" t="n">
        <f aca="false">F93</f>
        <v>813700</v>
      </c>
      <c r="G92" s="13" t="n">
        <f aca="false">G93</f>
        <v>813700</v>
      </c>
      <c r="H92" s="13" t="n">
        <f aca="false">H93</f>
        <v>813700</v>
      </c>
    </row>
    <row r="93" s="16" customFormat="true" ht="33" hidden="false" customHeight="true" outlineLevel="0" collapsed="false">
      <c r="A93" s="14" t="s">
        <v>80</v>
      </c>
      <c r="B93" s="24" t="s">
        <v>81</v>
      </c>
      <c r="C93" s="12"/>
      <c r="D93" s="12"/>
      <c r="E93" s="12"/>
      <c r="F93" s="13" t="n">
        <f aca="false">F94+F98</f>
        <v>813700</v>
      </c>
      <c r="G93" s="13" t="n">
        <f aca="false">G94+G98</f>
        <v>813700</v>
      </c>
      <c r="H93" s="13" t="n">
        <f aca="false">H94+H98</f>
        <v>813700</v>
      </c>
    </row>
    <row r="94" s="16" customFormat="true" ht="13.95" hidden="false" customHeight="true" outlineLevel="0" collapsed="false">
      <c r="A94" s="14" t="s">
        <v>82</v>
      </c>
      <c r="B94" s="24" t="s">
        <v>83</v>
      </c>
      <c r="C94" s="12"/>
      <c r="D94" s="12"/>
      <c r="E94" s="12"/>
      <c r="F94" s="13" t="n">
        <f aca="false">F95</f>
        <v>813700</v>
      </c>
      <c r="G94" s="13" t="n">
        <f aca="false">G95</f>
        <v>813700</v>
      </c>
      <c r="H94" s="13" t="n">
        <f aca="false">H95</f>
        <v>813700</v>
      </c>
    </row>
    <row r="95" s="16" customFormat="true" ht="13.95" hidden="false" customHeight="true" outlineLevel="0" collapsed="false">
      <c r="A95" s="17" t="s">
        <v>17</v>
      </c>
      <c r="B95" s="24" t="s">
        <v>83</v>
      </c>
      <c r="C95" s="18" t="s">
        <v>18</v>
      </c>
      <c r="D95" s="12"/>
      <c r="E95" s="12"/>
      <c r="F95" s="13" t="n">
        <f aca="false">F96</f>
        <v>813700</v>
      </c>
      <c r="G95" s="13" t="n">
        <f aca="false">G96</f>
        <v>813700</v>
      </c>
      <c r="H95" s="13" t="n">
        <f aca="false">H96</f>
        <v>813700</v>
      </c>
    </row>
    <row r="96" s="16" customFormat="true" ht="13.95" hidden="false" customHeight="true" outlineLevel="0" collapsed="false">
      <c r="A96" s="10" t="s">
        <v>84</v>
      </c>
      <c r="B96" s="24" t="s">
        <v>83</v>
      </c>
      <c r="C96" s="18" t="s">
        <v>18</v>
      </c>
      <c r="D96" s="18" t="s">
        <v>47</v>
      </c>
      <c r="E96" s="12"/>
      <c r="F96" s="13" t="n">
        <f aca="false">F97</f>
        <v>813700</v>
      </c>
      <c r="G96" s="13" t="n">
        <f aca="false">G97</f>
        <v>813700</v>
      </c>
      <c r="H96" s="13" t="n">
        <f aca="false">H97</f>
        <v>813700</v>
      </c>
    </row>
    <row r="97" s="16" customFormat="true" ht="13.95" hidden="false" customHeight="true" outlineLevel="0" collapsed="false">
      <c r="A97" s="14" t="s">
        <v>21</v>
      </c>
      <c r="B97" s="24" t="s">
        <v>83</v>
      </c>
      <c r="C97" s="18" t="s">
        <v>18</v>
      </c>
      <c r="D97" s="18" t="s">
        <v>47</v>
      </c>
      <c r="E97" s="12" t="n">
        <v>620</v>
      </c>
      <c r="F97" s="19" t="n">
        <v>813700</v>
      </c>
      <c r="G97" s="19" t="n">
        <v>813700</v>
      </c>
      <c r="H97" s="19" t="n">
        <v>813700</v>
      </c>
    </row>
    <row r="98" s="16" customFormat="true" ht="20.4" hidden="false" customHeight="true" outlineLevel="0" collapsed="false">
      <c r="A98" s="14" t="s">
        <v>85</v>
      </c>
      <c r="B98" s="24" t="s">
        <v>86</v>
      </c>
      <c r="C98" s="12"/>
      <c r="D98" s="12"/>
      <c r="E98" s="12"/>
      <c r="F98" s="13" t="n">
        <f aca="false">F99</f>
        <v>0</v>
      </c>
      <c r="G98" s="13" t="n">
        <f aca="false">G99</f>
        <v>0</v>
      </c>
      <c r="H98" s="13" t="n">
        <f aca="false">H99</f>
        <v>0</v>
      </c>
    </row>
    <row r="99" s="16" customFormat="true" ht="13.95" hidden="false" customHeight="true" outlineLevel="0" collapsed="false">
      <c r="A99" s="17" t="s">
        <v>17</v>
      </c>
      <c r="B99" s="24" t="s">
        <v>86</v>
      </c>
      <c r="C99" s="18" t="s">
        <v>18</v>
      </c>
      <c r="D99" s="12"/>
      <c r="E99" s="12"/>
      <c r="F99" s="13" t="n">
        <f aca="false">F100</f>
        <v>0</v>
      </c>
      <c r="G99" s="13" t="n">
        <f aca="false">G100</f>
        <v>0</v>
      </c>
      <c r="H99" s="13" t="n">
        <f aca="false">H100</f>
        <v>0</v>
      </c>
    </row>
    <row r="100" s="16" customFormat="true" ht="13.95" hidden="false" customHeight="true" outlineLevel="0" collapsed="false">
      <c r="A100" s="10" t="s">
        <v>84</v>
      </c>
      <c r="B100" s="24" t="s">
        <v>86</v>
      </c>
      <c r="C100" s="18" t="s">
        <v>18</v>
      </c>
      <c r="D100" s="18" t="s">
        <v>47</v>
      </c>
      <c r="E100" s="12"/>
      <c r="F100" s="13" t="n">
        <f aca="false">F101</f>
        <v>0</v>
      </c>
      <c r="G100" s="13" t="n">
        <f aca="false">G101</f>
        <v>0</v>
      </c>
      <c r="H100" s="13" t="n">
        <f aca="false">H101</f>
        <v>0</v>
      </c>
    </row>
    <row r="101" s="16" customFormat="true" ht="13.95" hidden="false" customHeight="true" outlineLevel="0" collapsed="false">
      <c r="A101" s="14" t="s">
        <v>21</v>
      </c>
      <c r="B101" s="24" t="s">
        <v>86</v>
      </c>
      <c r="C101" s="18" t="s">
        <v>18</v>
      </c>
      <c r="D101" s="18" t="s">
        <v>47</v>
      </c>
      <c r="E101" s="12" t="n">
        <v>620</v>
      </c>
      <c r="F101" s="19" t="n">
        <v>0</v>
      </c>
      <c r="G101" s="19" t="n">
        <v>0</v>
      </c>
      <c r="H101" s="19" t="n">
        <v>0</v>
      </c>
    </row>
    <row r="102" s="16" customFormat="true" ht="32.4" hidden="false" customHeight="true" outlineLevel="0" collapsed="false">
      <c r="A102" s="14" t="s">
        <v>87</v>
      </c>
      <c r="B102" s="15" t="s">
        <v>88</v>
      </c>
      <c r="C102" s="18"/>
      <c r="D102" s="18"/>
      <c r="E102" s="12"/>
      <c r="F102" s="19" t="n">
        <f aca="false">F103</f>
        <v>104000</v>
      </c>
      <c r="G102" s="19" t="n">
        <f aca="false">G103</f>
        <v>104000</v>
      </c>
      <c r="H102" s="19" t="n">
        <f aca="false">H103</f>
        <v>104000</v>
      </c>
    </row>
    <row r="103" s="16" customFormat="true" ht="21.6" hidden="false" customHeight="true" outlineLevel="0" collapsed="false">
      <c r="A103" s="14" t="s">
        <v>89</v>
      </c>
      <c r="B103" s="15" t="s">
        <v>90</v>
      </c>
      <c r="C103" s="12"/>
      <c r="D103" s="12"/>
      <c r="E103" s="12"/>
      <c r="F103" s="13" t="n">
        <f aca="false">F104</f>
        <v>104000</v>
      </c>
      <c r="G103" s="13" t="n">
        <f aca="false">G104</f>
        <v>104000</v>
      </c>
      <c r="H103" s="13" t="n">
        <f aca="false">H104</f>
        <v>104000</v>
      </c>
    </row>
    <row r="104" s="16" customFormat="true" ht="20.4" hidden="false" customHeight="true" outlineLevel="0" collapsed="false">
      <c r="A104" s="14" t="s">
        <v>91</v>
      </c>
      <c r="B104" s="18" t="s">
        <v>92</v>
      </c>
      <c r="C104" s="18"/>
      <c r="D104" s="18"/>
      <c r="E104" s="12"/>
      <c r="F104" s="13" t="n">
        <f aca="false">F105</f>
        <v>104000</v>
      </c>
      <c r="G104" s="13" t="n">
        <f aca="false">G105</f>
        <v>104000</v>
      </c>
      <c r="H104" s="13" t="n">
        <f aca="false">H105</f>
        <v>104000</v>
      </c>
    </row>
    <row r="105" s="16" customFormat="true" ht="13.95" hidden="false" customHeight="true" outlineLevel="0" collapsed="false">
      <c r="A105" s="17" t="s">
        <v>17</v>
      </c>
      <c r="B105" s="18" t="s">
        <v>92</v>
      </c>
      <c r="C105" s="18" t="s">
        <v>18</v>
      </c>
      <c r="D105" s="12"/>
      <c r="E105" s="12"/>
      <c r="F105" s="13" t="n">
        <f aca="false">F106</f>
        <v>104000</v>
      </c>
      <c r="G105" s="13" t="n">
        <f aca="false">G106</f>
        <v>104000</v>
      </c>
      <c r="H105" s="13" t="n">
        <f aca="false">H106</f>
        <v>104000</v>
      </c>
    </row>
    <row r="106" s="16" customFormat="true" ht="13.95" hidden="false" customHeight="true" outlineLevel="0" collapsed="false">
      <c r="A106" s="10" t="s">
        <v>93</v>
      </c>
      <c r="B106" s="18" t="s">
        <v>92</v>
      </c>
      <c r="C106" s="18" t="s">
        <v>18</v>
      </c>
      <c r="D106" s="18" t="s">
        <v>18</v>
      </c>
      <c r="E106" s="12"/>
      <c r="F106" s="13" t="n">
        <f aca="false">F107</f>
        <v>104000</v>
      </c>
      <c r="G106" s="13" t="n">
        <f aca="false">G107</f>
        <v>104000</v>
      </c>
      <c r="H106" s="13" t="n">
        <f aca="false">H107</f>
        <v>104000</v>
      </c>
    </row>
    <row r="107" s="16" customFormat="true" ht="13.95" hidden="false" customHeight="true" outlineLevel="0" collapsed="false">
      <c r="A107" s="14" t="s">
        <v>94</v>
      </c>
      <c r="B107" s="18" t="s">
        <v>92</v>
      </c>
      <c r="C107" s="18" t="s">
        <v>18</v>
      </c>
      <c r="D107" s="18" t="s">
        <v>18</v>
      </c>
      <c r="E107" s="12" t="n">
        <v>610</v>
      </c>
      <c r="F107" s="20" t="n">
        <v>104000</v>
      </c>
      <c r="G107" s="20" t="n">
        <v>104000</v>
      </c>
      <c r="H107" s="20" t="n">
        <v>104000</v>
      </c>
    </row>
    <row r="108" s="16" customFormat="true" ht="43.5" hidden="false" customHeight="true" outlineLevel="0" collapsed="false">
      <c r="A108" s="14" t="s">
        <v>95</v>
      </c>
      <c r="B108" s="15" t="s">
        <v>96</v>
      </c>
      <c r="C108" s="12"/>
      <c r="D108" s="12"/>
      <c r="E108" s="12"/>
      <c r="F108" s="13" t="n">
        <f aca="false">F109+F212</f>
        <v>28170141.22</v>
      </c>
      <c r="G108" s="13" t="n">
        <f aca="false">G109+G212</f>
        <v>25249200</v>
      </c>
      <c r="H108" s="13" t="n">
        <f aca="false">H109+H212</f>
        <v>25219800</v>
      </c>
    </row>
    <row r="109" s="16" customFormat="true" ht="20.4" hidden="false" customHeight="true" outlineLevel="0" collapsed="false">
      <c r="A109" s="14" t="s">
        <v>97</v>
      </c>
      <c r="B109" s="15" t="s">
        <v>98</v>
      </c>
      <c r="C109" s="12"/>
      <c r="D109" s="12"/>
      <c r="E109" s="12"/>
      <c r="F109" s="13" t="n">
        <f aca="false">F110+F114+F126+F130+F134+F138+F149+F158+F164+F170+F186+F192+F198+F204+F154+F208+F182+F174+F118+F122+F178</f>
        <v>24116341.22</v>
      </c>
      <c r="G109" s="13" t="n">
        <f aca="false">G110+G114+G126+G130+G134+G138+G149+G158+G164+G170+G186+G192+G198+G204+G154+G208+G182+G174+G118+G122+G178</f>
        <v>21195400</v>
      </c>
      <c r="H109" s="13" t="n">
        <f aca="false">H110+H114+H126+H130+H134+H138+H149+H158+H164+H170+H186+H192+H198+H204+H154+H208+H182+H174+H118+H122+H178</f>
        <v>21166000</v>
      </c>
    </row>
    <row r="110" s="16" customFormat="true" ht="20.4" hidden="false" customHeight="true" outlineLevel="0" collapsed="false">
      <c r="A110" s="14" t="s">
        <v>15</v>
      </c>
      <c r="B110" s="15" t="s">
        <v>99</v>
      </c>
      <c r="C110" s="12"/>
      <c r="D110" s="12"/>
      <c r="E110" s="12"/>
      <c r="F110" s="13" t="n">
        <f aca="false">F111</f>
        <v>234823.22</v>
      </c>
      <c r="G110" s="13" t="n">
        <f aca="false">G111</f>
        <v>94500</v>
      </c>
      <c r="H110" s="13" t="n">
        <f aca="false">H111</f>
        <v>94500</v>
      </c>
    </row>
    <row r="111" s="16" customFormat="true" ht="20.4" hidden="false" customHeight="true" outlineLevel="0" collapsed="false">
      <c r="A111" s="17" t="s">
        <v>17</v>
      </c>
      <c r="B111" s="15" t="s">
        <v>99</v>
      </c>
      <c r="C111" s="18" t="s">
        <v>18</v>
      </c>
      <c r="D111" s="12"/>
      <c r="E111" s="12"/>
      <c r="F111" s="13" t="n">
        <f aca="false">F112</f>
        <v>234823.22</v>
      </c>
      <c r="G111" s="13" t="n">
        <f aca="false">G112</f>
        <v>94500</v>
      </c>
      <c r="H111" s="13" t="n">
        <f aca="false">H112</f>
        <v>94500</v>
      </c>
    </row>
    <row r="112" s="16" customFormat="true" ht="20.4" hidden="false" customHeight="true" outlineLevel="0" collapsed="false">
      <c r="A112" s="17" t="s">
        <v>19</v>
      </c>
      <c r="B112" s="15" t="s">
        <v>99</v>
      </c>
      <c r="C112" s="18" t="s">
        <v>18</v>
      </c>
      <c r="D112" s="18" t="s">
        <v>20</v>
      </c>
      <c r="E112" s="12"/>
      <c r="F112" s="13" t="n">
        <f aca="false">F113</f>
        <v>234823.22</v>
      </c>
      <c r="G112" s="13" t="n">
        <f aca="false">G113</f>
        <v>94500</v>
      </c>
      <c r="H112" s="13" t="n">
        <f aca="false">H113</f>
        <v>94500</v>
      </c>
    </row>
    <row r="113" s="16" customFormat="true" ht="20.4" hidden="false" customHeight="true" outlineLevel="0" collapsed="false">
      <c r="A113" s="14" t="s">
        <v>21</v>
      </c>
      <c r="B113" s="15" t="s">
        <v>99</v>
      </c>
      <c r="C113" s="18" t="s">
        <v>18</v>
      </c>
      <c r="D113" s="18" t="s">
        <v>20</v>
      </c>
      <c r="E113" s="12" t="n">
        <v>620</v>
      </c>
      <c r="F113" s="22" t="n">
        <v>234823.22</v>
      </c>
      <c r="G113" s="20" t="n">
        <v>94500</v>
      </c>
      <c r="H113" s="20" t="n">
        <v>94500</v>
      </c>
    </row>
    <row r="114" s="16" customFormat="true" ht="23.4" hidden="false" customHeight="true" outlineLevel="0" collapsed="false">
      <c r="A114" s="14" t="s">
        <v>22</v>
      </c>
      <c r="B114" s="15" t="s">
        <v>100</v>
      </c>
      <c r="C114" s="12"/>
      <c r="D114" s="12"/>
      <c r="E114" s="12"/>
      <c r="F114" s="13" t="n">
        <f aca="false">F115</f>
        <v>166400</v>
      </c>
      <c r="G114" s="13" t="n">
        <f aca="false">G115</f>
        <v>148400</v>
      </c>
      <c r="H114" s="13" t="n">
        <f aca="false">H115</f>
        <v>148400</v>
      </c>
    </row>
    <row r="115" s="16" customFormat="true" ht="15.6" hidden="false" customHeight="true" outlineLevel="0" collapsed="false">
      <c r="A115" s="17" t="s">
        <v>17</v>
      </c>
      <c r="B115" s="15" t="s">
        <v>100</v>
      </c>
      <c r="C115" s="18" t="s">
        <v>18</v>
      </c>
      <c r="D115" s="12"/>
      <c r="E115" s="12"/>
      <c r="F115" s="13" t="n">
        <f aca="false">F116</f>
        <v>166400</v>
      </c>
      <c r="G115" s="13" t="n">
        <f aca="false">G116</f>
        <v>148400</v>
      </c>
      <c r="H115" s="13" t="n">
        <f aca="false">H116</f>
        <v>148400</v>
      </c>
    </row>
    <row r="116" s="16" customFormat="true" ht="15.6" hidden="false" customHeight="true" outlineLevel="0" collapsed="false">
      <c r="A116" s="10" t="s">
        <v>24</v>
      </c>
      <c r="B116" s="15" t="s">
        <v>100</v>
      </c>
      <c r="C116" s="18" t="s">
        <v>18</v>
      </c>
      <c r="D116" s="18" t="s">
        <v>25</v>
      </c>
      <c r="E116" s="12"/>
      <c r="F116" s="13" t="n">
        <f aca="false">F117</f>
        <v>166400</v>
      </c>
      <c r="G116" s="13" t="n">
        <f aca="false">G117</f>
        <v>148400</v>
      </c>
      <c r="H116" s="13" t="n">
        <f aca="false">H117</f>
        <v>148400</v>
      </c>
    </row>
    <row r="117" s="16" customFormat="true" ht="15.6" hidden="false" customHeight="true" outlineLevel="0" collapsed="false">
      <c r="A117" s="14" t="s">
        <v>21</v>
      </c>
      <c r="B117" s="15" t="s">
        <v>100</v>
      </c>
      <c r="C117" s="18" t="s">
        <v>18</v>
      </c>
      <c r="D117" s="18" t="s">
        <v>25</v>
      </c>
      <c r="E117" s="12" t="n">
        <v>620</v>
      </c>
      <c r="F117" s="19" t="n">
        <v>166400</v>
      </c>
      <c r="G117" s="19" t="n">
        <v>148400</v>
      </c>
      <c r="H117" s="19" t="n">
        <v>148400</v>
      </c>
    </row>
    <row r="118" s="16" customFormat="true" ht="15.6" hidden="false" customHeight="true" outlineLevel="0" collapsed="false">
      <c r="A118" s="14" t="s">
        <v>101</v>
      </c>
      <c r="B118" s="15" t="s">
        <v>102</v>
      </c>
      <c r="C118" s="12"/>
      <c r="D118" s="12"/>
      <c r="E118" s="12"/>
      <c r="F118" s="13" t="n">
        <f aca="false">F119</f>
        <v>170000</v>
      </c>
      <c r="G118" s="13" t="n">
        <f aca="false">G119</f>
        <v>0</v>
      </c>
      <c r="H118" s="13" t="n">
        <f aca="false">H119</f>
        <v>0</v>
      </c>
    </row>
    <row r="119" s="16" customFormat="true" ht="15.6" hidden="false" customHeight="true" outlineLevel="0" collapsed="false">
      <c r="A119" s="17" t="s">
        <v>17</v>
      </c>
      <c r="B119" s="15" t="s">
        <v>102</v>
      </c>
      <c r="C119" s="18" t="s">
        <v>18</v>
      </c>
      <c r="D119" s="12"/>
      <c r="E119" s="12"/>
      <c r="F119" s="13" t="n">
        <f aca="false">F120</f>
        <v>170000</v>
      </c>
      <c r="G119" s="13" t="n">
        <f aca="false">G120</f>
        <v>0</v>
      </c>
      <c r="H119" s="13" t="n">
        <f aca="false">H120</f>
        <v>0</v>
      </c>
    </row>
    <row r="120" s="16" customFormat="true" ht="15.6" hidden="false" customHeight="true" outlineLevel="0" collapsed="false">
      <c r="A120" s="17" t="s">
        <v>19</v>
      </c>
      <c r="B120" s="15" t="s">
        <v>102</v>
      </c>
      <c r="C120" s="18" t="s">
        <v>18</v>
      </c>
      <c r="D120" s="18" t="s">
        <v>20</v>
      </c>
      <c r="E120" s="12"/>
      <c r="F120" s="13" t="n">
        <f aca="false">F121</f>
        <v>170000</v>
      </c>
      <c r="G120" s="13" t="n">
        <f aca="false">G121</f>
        <v>0</v>
      </c>
      <c r="H120" s="13" t="n">
        <f aca="false">H121</f>
        <v>0</v>
      </c>
    </row>
    <row r="121" s="16" customFormat="true" ht="15.6" hidden="false" customHeight="true" outlineLevel="0" collapsed="false">
      <c r="A121" s="14" t="s">
        <v>21</v>
      </c>
      <c r="B121" s="15" t="s">
        <v>102</v>
      </c>
      <c r="C121" s="18" t="s">
        <v>18</v>
      </c>
      <c r="D121" s="18" t="s">
        <v>20</v>
      </c>
      <c r="E121" s="12" t="n">
        <v>620</v>
      </c>
      <c r="F121" s="22" t="n">
        <v>170000</v>
      </c>
      <c r="G121" s="19" t="n">
        <v>0</v>
      </c>
      <c r="H121" s="19" t="n">
        <v>0</v>
      </c>
    </row>
    <row r="122" s="16" customFormat="true" ht="26.25" hidden="false" customHeight="true" outlineLevel="0" collapsed="false">
      <c r="A122" s="14" t="s">
        <v>103</v>
      </c>
      <c r="B122" s="15" t="s">
        <v>104</v>
      </c>
      <c r="C122" s="12"/>
      <c r="D122" s="12"/>
      <c r="E122" s="12"/>
      <c r="F122" s="13" t="n">
        <f aca="false">F123</f>
        <v>135000</v>
      </c>
      <c r="G122" s="13" t="n">
        <f aca="false">G123</f>
        <v>0</v>
      </c>
      <c r="H122" s="13" t="n">
        <f aca="false">H123</f>
        <v>0</v>
      </c>
    </row>
    <row r="123" s="16" customFormat="true" ht="15.6" hidden="false" customHeight="true" outlineLevel="0" collapsed="false">
      <c r="A123" s="17" t="s">
        <v>17</v>
      </c>
      <c r="B123" s="15" t="s">
        <v>104</v>
      </c>
      <c r="C123" s="18" t="s">
        <v>18</v>
      </c>
      <c r="D123" s="12"/>
      <c r="E123" s="12"/>
      <c r="F123" s="13" t="n">
        <f aca="false">F124</f>
        <v>135000</v>
      </c>
      <c r="G123" s="13" t="n">
        <f aca="false">G124</f>
        <v>0</v>
      </c>
      <c r="H123" s="13" t="n">
        <f aca="false">H124</f>
        <v>0</v>
      </c>
    </row>
    <row r="124" s="16" customFormat="true" ht="15.6" hidden="false" customHeight="true" outlineLevel="0" collapsed="false">
      <c r="A124" s="10" t="s">
        <v>24</v>
      </c>
      <c r="B124" s="15" t="s">
        <v>104</v>
      </c>
      <c r="C124" s="18" t="s">
        <v>18</v>
      </c>
      <c r="D124" s="18" t="s">
        <v>25</v>
      </c>
      <c r="E124" s="12"/>
      <c r="F124" s="13" t="n">
        <f aca="false">F125</f>
        <v>135000</v>
      </c>
      <c r="G124" s="13" t="n">
        <f aca="false">G125</f>
        <v>0</v>
      </c>
      <c r="H124" s="13" t="n">
        <f aca="false">H125</f>
        <v>0</v>
      </c>
    </row>
    <row r="125" s="16" customFormat="true" ht="15.6" hidden="false" customHeight="true" outlineLevel="0" collapsed="false">
      <c r="A125" s="14" t="s">
        <v>21</v>
      </c>
      <c r="B125" s="15" t="s">
        <v>104</v>
      </c>
      <c r="C125" s="18" t="s">
        <v>18</v>
      </c>
      <c r="D125" s="18" t="s">
        <v>25</v>
      </c>
      <c r="E125" s="12" t="n">
        <v>620</v>
      </c>
      <c r="F125" s="22" t="n">
        <v>135000</v>
      </c>
      <c r="G125" s="19" t="n">
        <v>0</v>
      </c>
      <c r="H125" s="19" t="n">
        <v>0</v>
      </c>
    </row>
    <row r="126" s="16" customFormat="true" ht="15.6" hidden="false" customHeight="true" outlineLevel="0" collapsed="false">
      <c r="A126" s="14" t="s">
        <v>105</v>
      </c>
      <c r="B126" s="15" t="s">
        <v>106</v>
      </c>
      <c r="C126" s="12"/>
      <c r="D126" s="12"/>
      <c r="E126" s="12"/>
      <c r="F126" s="13" t="n">
        <f aca="false">F127</f>
        <v>18900</v>
      </c>
      <c r="G126" s="13" t="n">
        <f aca="false">G127</f>
        <v>18900</v>
      </c>
      <c r="H126" s="13" t="n">
        <f aca="false">H127</f>
        <v>18900</v>
      </c>
    </row>
    <row r="127" s="16" customFormat="true" ht="15.6" hidden="false" customHeight="true" outlineLevel="0" collapsed="false">
      <c r="A127" s="17" t="s">
        <v>17</v>
      </c>
      <c r="B127" s="15" t="s">
        <v>106</v>
      </c>
      <c r="C127" s="18" t="s">
        <v>18</v>
      </c>
      <c r="D127" s="12"/>
      <c r="E127" s="12"/>
      <c r="F127" s="13" t="n">
        <f aca="false">F128</f>
        <v>18900</v>
      </c>
      <c r="G127" s="13" t="n">
        <f aca="false">G128</f>
        <v>18900</v>
      </c>
      <c r="H127" s="13" t="n">
        <f aca="false">H128</f>
        <v>18900</v>
      </c>
    </row>
    <row r="128" s="16" customFormat="true" ht="15.6" hidden="false" customHeight="true" outlineLevel="0" collapsed="false">
      <c r="A128" s="17" t="s">
        <v>19</v>
      </c>
      <c r="B128" s="15" t="s">
        <v>106</v>
      </c>
      <c r="C128" s="18" t="s">
        <v>18</v>
      </c>
      <c r="D128" s="18" t="s">
        <v>20</v>
      </c>
      <c r="E128" s="12"/>
      <c r="F128" s="13" t="n">
        <f aca="false">F129</f>
        <v>18900</v>
      </c>
      <c r="G128" s="13" t="n">
        <f aca="false">G129</f>
        <v>18900</v>
      </c>
      <c r="H128" s="13" t="n">
        <f aca="false">H129</f>
        <v>18900</v>
      </c>
    </row>
    <row r="129" s="16" customFormat="true" ht="15.6" hidden="false" customHeight="true" outlineLevel="0" collapsed="false">
      <c r="A129" s="14" t="s">
        <v>21</v>
      </c>
      <c r="B129" s="15" t="s">
        <v>106</v>
      </c>
      <c r="C129" s="18" t="s">
        <v>18</v>
      </c>
      <c r="D129" s="18" t="s">
        <v>20</v>
      </c>
      <c r="E129" s="12" t="n">
        <v>620</v>
      </c>
      <c r="F129" s="20" t="n">
        <v>18900</v>
      </c>
      <c r="G129" s="20" t="n">
        <v>18900</v>
      </c>
      <c r="H129" s="20" t="n">
        <v>18900</v>
      </c>
    </row>
    <row r="130" s="16" customFormat="true" ht="22.5" hidden="false" customHeight="true" outlineLevel="0" collapsed="false">
      <c r="A130" s="14" t="s">
        <v>58</v>
      </c>
      <c r="B130" s="15" t="s">
        <v>107</v>
      </c>
      <c r="C130" s="12"/>
      <c r="D130" s="12"/>
      <c r="E130" s="12"/>
      <c r="F130" s="13" t="n">
        <f aca="false">F131</f>
        <v>167100</v>
      </c>
      <c r="G130" s="13" t="n">
        <f aca="false">G131</f>
        <v>167100</v>
      </c>
      <c r="H130" s="13" t="n">
        <f aca="false">H131</f>
        <v>167100</v>
      </c>
    </row>
    <row r="131" s="16" customFormat="true" ht="15.6" hidden="false" customHeight="true" outlineLevel="0" collapsed="false">
      <c r="A131" s="17" t="s">
        <v>17</v>
      </c>
      <c r="B131" s="15" t="s">
        <v>107</v>
      </c>
      <c r="C131" s="18" t="s">
        <v>18</v>
      </c>
      <c r="D131" s="12"/>
      <c r="E131" s="12"/>
      <c r="F131" s="13" t="n">
        <f aca="false">F132</f>
        <v>167100</v>
      </c>
      <c r="G131" s="13" t="n">
        <f aca="false">G132</f>
        <v>167100</v>
      </c>
      <c r="H131" s="13" t="n">
        <f aca="false">H132</f>
        <v>167100</v>
      </c>
    </row>
    <row r="132" s="16" customFormat="true" ht="15.6" hidden="false" customHeight="true" outlineLevel="0" collapsed="false">
      <c r="A132" s="10" t="s">
        <v>24</v>
      </c>
      <c r="B132" s="15" t="s">
        <v>107</v>
      </c>
      <c r="C132" s="18" t="s">
        <v>18</v>
      </c>
      <c r="D132" s="18" t="s">
        <v>25</v>
      </c>
      <c r="E132" s="12"/>
      <c r="F132" s="13" t="n">
        <f aca="false">F133</f>
        <v>167100</v>
      </c>
      <c r="G132" s="13" t="n">
        <f aca="false">G133</f>
        <v>167100</v>
      </c>
      <c r="H132" s="13" t="n">
        <f aca="false">H133</f>
        <v>167100</v>
      </c>
    </row>
    <row r="133" s="16" customFormat="true" ht="15.6" hidden="false" customHeight="true" outlineLevel="0" collapsed="false">
      <c r="A133" s="14" t="s">
        <v>21</v>
      </c>
      <c r="B133" s="15" t="s">
        <v>107</v>
      </c>
      <c r="C133" s="18" t="s">
        <v>18</v>
      </c>
      <c r="D133" s="18" t="s">
        <v>25</v>
      </c>
      <c r="E133" s="12" t="n">
        <v>620</v>
      </c>
      <c r="F133" s="20" t="n">
        <v>167100</v>
      </c>
      <c r="G133" s="20" t="n">
        <v>167100</v>
      </c>
      <c r="H133" s="20" t="n">
        <v>167100</v>
      </c>
    </row>
    <row r="134" s="16" customFormat="true" ht="31.2" hidden="false" customHeight="true" outlineLevel="0" collapsed="false">
      <c r="A134" s="14" t="s">
        <v>108</v>
      </c>
      <c r="B134" s="29" t="s">
        <v>109</v>
      </c>
      <c r="C134" s="18"/>
      <c r="D134" s="18"/>
      <c r="E134" s="12"/>
      <c r="F134" s="13" t="n">
        <f aca="false">F135</f>
        <v>173100</v>
      </c>
      <c r="G134" s="13" t="n">
        <f aca="false">G135</f>
        <v>173100</v>
      </c>
      <c r="H134" s="13" t="n">
        <f aca="false">H135</f>
        <v>173100</v>
      </c>
    </row>
    <row r="135" s="16" customFormat="true" ht="13.95" hidden="false" customHeight="true" outlineLevel="0" collapsed="false">
      <c r="A135" s="10" t="s">
        <v>44</v>
      </c>
      <c r="B135" s="29" t="s">
        <v>109</v>
      </c>
      <c r="C135" s="18" t="s">
        <v>45</v>
      </c>
      <c r="D135" s="12"/>
      <c r="E135" s="12"/>
      <c r="F135" s="13" t="n">
        <f aca="false">F136</f>
        <v>173100</v>
      </c>
      <c r="G135" s="13" t="n">
        <f aca="false">G136</f>
        <v>173100</v>
      </c>
      <c r="H135" s="13" t="n">
        <f aca="false">H136</f>
        <v>173100</v>
      </c>
    </row>
    <row r="136" s="16" customFormat="true" ht="13.95" hidden="false" customHeight="true" outlineLevel="0" collapsed="false">
      <c r="A136" s="14" t="s">
        <v>110</v>
      </c>
      <c r="B136" s="29" t="s">
        <v>109</v>
      </c>
      <c r="C136" s="18" t="s">
        <v>45</v>
      </c>
      <c r="D136" s="18" t="s">
        <v>111</v>
      </c>
      <c r="E136" s="12"/>
      <c r="F136" s="13" t="n">
        <f aca="false">F137</f>
        <v>173100</v>
      </c>
      <c r="G136" s="13" t="n">
        <f aca="false">G137</f>
        <v>173100</v>
      </c>
      <c r="H136" s="13" t="n">
        <f aca="false">H137</f>
        <v>173100</v>
      </c>
    </row>
    <row r="137" s="16" customFormat="true" ht="13.95" hidden="false" customHeight="true" outlineLevel="0" collapsed="false">
      <c r="A137" s="23" t="s">
        <v>48</v>
      </c>
      <c r="B137" s="29" t="s">
        <v>109</v>
      </c>
      <c r="C137" s="18" t="s">
        <v>45</v>
      </c>
      <c r="D137" s="18" t="s">
        <v>111</v>
      </c>
      <c r="E137" s="12" t="n">
        <v>310</v>
      </c>
      <c r="F137" s="19" t="n">
        <v>173100</v>
      </c>
      <c r="G137" s="19" t="n">
        <v>173100</v>
      </c>
      <c r="H137" s="19" t="n">
        <v>173100</v>
      </c>
    </row>
    <row r="138" s="16" customFormat="true" ht="34.5" hidden="false" customHeight="true" outlineLevel="0" collapsed="false">
      <c r="A138" s="14" t="s">
        <v>112</v>
      </c>
      <c r="B138" s="15" t="s">
        <v>113</v>
      </c>
      <c r="C138" s="12"/>
      <c r="D138" s="12"/>
      <c r="E138" s="12"/>
      <c r="F138" s="13" t="n">
        <f aca="false">F139+F146</f>
        <v>692800</v>
      </c>
      <c r="G138" s="13" t="n">
        <f aca="false">G139+G146</f>
        <v>692800</v>
      </c>
      <c r="H138" s="13" t="n">
        <f aca="false">H139+H146</f>
        <v>692800</v>
      </c>
    </row>
    <row r="139" s="16" customFormat="true" ht="13.95" hidden="false" customHeight="true" outlineLevel="0" collapsed="false">
      <c r="A139" s="17" t="s">
        <v>17</v>
      </c>
      <c r="B139" s="15" t="s">
        <v>113</v>
      </c>
      <c r="C139" s="18" t="s">
        <v>18</v>
      </c>
      <c r="D139" s="12"/>
      <c r="E139" s="12"/>
      <c r="F139" s="13" t="n">
        <f aca="false">F140+F142+F144</f>
        <v>621700</v>
      </c>
      <c r="G139" s="13" t="n">
        <f aca="false">G140+G142+G144</f>
        <v>692800</v>
      </c>
      <c r="H139" s="13" t="n">
        <f aca="false">H140+H142+H144</f>
        <v>692800</v>
      </c>
    </row>
    <row r="140" s="16" customFormat="true" ht="13.95" hidden="false" customHeight="true" outlineLevel="0" collapsed="false">
      <c r="A140" s="17" t="s">
        <v>19</v>
      </c>
      <c r="B140" s="15" t="s">
        <v>113</v>
      </c>
      <c r="C140" s="18" t="s">
        <v>18</v>
      </c>
      <c r="D140" s="18" t="s">
        <v>20</v>
      </c>
      <c r="E140" s="12"/>
      <c r="F140" s="13" t="n">
        <f aca="false">F141</f>
        <v>234900</v>
      </c>
      <c r="G140" s="13" t="n">
        <f aca="false">G141</f>
        <v>234900</v>
      </c>
      <c r="H140" s="13" t="n">
        <f aca="false">H141</f>
        <v>234900</v>
      </c>
    </row>
    <row r="141" s="16" customFormat="true" ht="13.95" hidden="false" customHeight="true" outlineLevel="0" collapsed="false">
      <c r="A141" s="14" t="s">
        <v>21</v>
      </c>
      <c r="B141" s="15" t="s">
        <v>113</v>
      </c>
      <c r="C141" s="18" t="s">
        <v>18</v>
      </c>
      <c r="D141" s="18" t="s">
        <v>20</v>
      </c>
      <c r="E141" s="12" t="n">
        <v>620</v>
      </c>
      <c r="F141" s="19" t="n">
        <v>234900</v>
      </c>
      <c r="G141" s="19" t="n">
        <v>234900</v>
      </c>
      <c r="H141" s="19" t="n">
        <v>234900</v>
      </c>
    </row>
    <row r="142" s="16" customFormat="true" ht="13.95" hidden="false" customHeight="true" outlineLevel="0" collapsed="false">
      <c r="A142" s="10" t="s">
        <v>24</v>
      </c>
      <c r="B142" s="15" t="s">
        <v>113</v>
      </c>
      <c r="C142" s="18" t="s">
        <v>18</v>
      </c>
      <c r="D142" s="18" t="s">
        <v>25</v>
      </c>
      <c r="E142" s="12"/>
      <c r="F142" s="13" t="n">
        <f aca="false">F143</f>
        <v>352300</v>
      </c>
      <c r="G142" s="13" t="n">
        <f aca="false">G143</f>
        <v>352300</v>
      </c>
      <c r="H142" s="13" t="n">
        <f aca="false">H143</f>
        <v>352300</v>
      </c>
    </row>
    <row r="143" s="16" customFormat="true" ht="13.95" hidden="false" customHeight="true" outlineLevel="0" collapsed="false">
      <c r="A143" s="14" t="s">
        <v>21</v>
      </c>
      <c r="B143" s="15" t="s">
        <v>113</v>
      </c>
      <c r="C143" s="18" t="s">
        <v>18</v>
      </c>
      <c r="D143" s="18" t="s">
        <v>25</v>
      </c>
      <c r="E143" s="12" t="n">
        <v>620</v>
      </c>
      <c r="F143" s="19" t="n">
        <v>352300</v>
      </c>
      <c r="G143" s="19" t="n">
        <v>352300</v>
      </c>
      <c r="H143" s="19" t="n">
        <v>352300</v>
      </c>
    </row>
    <row r="144" s="16" customFormat="true" ht="13.95" hidden="false" customHeight="true" outlineLevel="0" collapsed="false">
      <c r="A144" s="17" t="s">
        <v>51</v>
      </c>
      <c r="B144" s="15" t="s">
        <v>113</v>
      </c>
      <c r="C144" s="18" t="s">
        <v>18</v>
      </c>
      <c r="D144" s="18" t="s">
        <v>52</v>
      </c>
      <c r="E144" s="12"/>
      <c r="F144" s="13" t="n">
        <f aca="false">F145</f>
        <v>34500</v>
      </c>
      <c r="G144" s="13" t="n">
        <f aca="false">G145</f>
        <v>105600</v>
      </c>
      <c r="H144" s="13" t="n">
        <f aca="false">H145</f>
        <v>105600</v>
      </c>
    </row>
    <row r="145" s="16" customFormat="true" ht="13.95" hidden="false" customHeight="true" outlineLevel="0" collapsed="false">
      <c r="A145" s="14" t="s">
        <v>94</v>
      </c>
      <c r="B145" s="15" t="s">
        <v>113</v>
      </c>
      <c r="C145" s="18" t="s">
        <v>18</v>
      </c>
      <c r="D145" s="18" t="s">
        <v>52</v>
      </c>
      <c r="E145" s="12" t="n">
        <v>610</v>
      </c>
      <c r="F145" s="22" t="n">
        <v>34500</v>
      </c>
      <c r="G145" s="19" t="n">
        <v>105600</v>
      </c>
      <c r="H145" s="19" t="n">
        <v>105600</v>
      </c>
    </row>
    <row r="146" s="16" customFormat="true" ht="13.95" hidden="false" customHeight="true" outlineLevel="0" collapsed="false">
      <c r="A146" s="10" t="s">
        <v>44</v>
      </c>
      <c r="B146" s="15" t="s">
        <v>113</v>
      </c>
      <c r="C146" s="18" t="s">
        <v>45</v>
      </c>
      <c r="D146" s="12"/>
      <c r="E146" s="12"/>
      <c r="F146" s="19" t="n">
        <f aca="false">F147</f>
        <v>71100</v>
      </c>
      <c r="G146" s="19" t="n">
        <f aca="false">G147</f>
        <v>0</v>
      </c>
      <c r="H146" s="19" t="n">
        <f aca="false">H147</f>
        <v>0</v>
      </c>
    </row>
    <row r="147" s="16" customFormat="true" ht="13.95" hidden="false" customHeight="true" outlineLevel="0" collapsed="false">
      <c r="A147" s="17" t="s">
        <v>110</v>
      </c>
      <c r="B147" s="15" t="s">
        <v>113</v>
      </c>
      <c r="C147" s="18" t="s">
        <v>45</v>
      </c>
      <c r="D147" s="18" t="s">
        <v>111</v>
      </c>
      <c r="E147" s="12"/>
      <c r="F147" s="13" t="n">
        <f aca="false">F148</f>
        <v>71100</v>
      </c>
      <c r="G147" s="13" t="n">
        <f aca="false">G148</f>
        <v>0</v>
      </c>
      <c r="H147" s="13" t="n">
        <f aca="false">H148</f>
        <v>0</v>
      </c>
    </row>
    <row r="148" s="16" customFormat="true" ht="13.95" hidden="false" customHeight="true" outlineLevel="0" collapsed="false">
      <c r="A148" s="23" t="s">
        <v>48</v>
      </c>
      <c r="B148" s="15" t="s">
        <v>113</v>
      </c>
      <c r="C148" s="18" t="s">
        <v>45</v>
      </c>
      <c r="D148" s="18" t="s">
        <v>111</v>
      </c>
      <c r="E148" s="12" t="n">
        <v>310</v>
      </c>
      <c r="F148" s="22" t="n">
        <v>71100</v>
      </c>
      <c r="G148" s="19" t="n">
        <v>0</v>
      </c>
      <c r="H148" s="19" t="n">
        <v>0</v>
      </c>
    </row>
    <row r="149" s="16" customFormat="true" ht="24" hidden="false" customHeight="true" outlineLevel="0" collapsed="false">
      <c r="A149" s="14" t="s">
        <v>114</v>
      </c>
      <c r="B149" s="29" t="s">
        <v>115</v>
      </c>
      <c r="C149" s="18"/>
      <c r="D149" s="18"/>
      <c r="E149" s="12"/>
      <c r="F149" s="13" t="n">
        <f aca="false">F150</f>
        <v>2045000</v>
      </c>
      <c r="G149" s="13" t="n">
        <f aca="false">G150</f>
        <v>2045000</v>
      </c>
      <c r="H149" s="13" t="n">
        <f aca="false">H150</f>
        <v>2045000</v>
      </c>
    </row>
    <row r="150" s="16" customFormat="true" ht="15.75" hidden="false" customHeight="true" outlineLevel="0" collapsed="false">
      <c r="A150" s="10" t="s">
        <v>44</v>
      </c>
      <c r="B150" s="29" t="s">
        <v>115</v>
      </c>
      <c r="C150" s="18" t="s">
        <v>45</v>
      </c>
      <c r="D150" s="18"/>
      <c r="E150" s="12"/>
      <c r="F150" s="13" t="n">
        <f aca="false">F151</f>
        <v>2045000</v>
      </c>
      <c r="G150" s="13" t="n">
        <f aca="false">G151</f>
        <v>2045000</v>
      </c>
      <c r="H150" s="13" t="n">
        <f aca="false">H151</f>
        <v>2045000</v>
      </c>
    </row>
    <row r="151" s="16" customFormat="true" ht="13.95" hidden="false" customHeight="true" outlineLevel="0" collapsed="false">
      <c r="A151" s="14" t="s">
        <v>110</v>
      </c>
      <c r="B151" s="29" t="s">
        <v>115</v>
      </c>
      <c r="C151" s="18" t="s">
        <v>45</v>
      </c>
      <c r="D151" s="18" t="s">
        <v>111</v>
      </c>
      <c r="E151" s="12"/>
      <c r="F151" s="13" t="n">
        <f aca="false">F152+F153</f>
        <v>2045000</v>
      </c>
      <c r="G151" s="13" t="n">
        <f aca="false">G152+G153</f>
        <v>2045000</v>
      </c>
      <c r="H151" s="13" t="n">
        <f aca="false">H152+H153</f>
        <v>2045000</v>
      </c>
    </row>
    <row r="152" s="16" customFormat="true" ht="13.95" hidden="false" customHeight="true" outlineLevel="0" collapsed="false">
      <c r="A152" s="23" t="s">
        <v>48</v>
      </c>
      <c r="B152" s="29" t="s">
        <v>115</v>
      </c>
      <c r="C152" s="18" t="s">
        <v>45</v>
      </c>
      <c r="D152" s="18" t="s">
        <v>111</v>
      </c>
      <c r="E152" s="12" t="n">
        <v>310</v>
      </c>
      <c r="F152" s="19" t="n">
        <v>1134600</v>
      </c>
      <c r="G152" s="19" t="n">
        <v>1134600</v>
      </c>
      <c r="H152" s="19" t="n">
        <v>1134600</v>
      </c>
    </row>
    <row r="153" s="16" customFormat="true" ht="13.95" hidden="false" customHeight="true" outlineLevel="0" collapsed="false">
      <c r="A153" s="14" t="s">
        <v>116</v>
      </c>
      <c r="B153" s="29" t="s">
        <v>115</v>
      </c>
      <c r="C153" s="18" t="s">
        <v>45</v>
      </c>
      <c r="D153" s="18" t="s">
        <v>111</v>
      </c>
      <c r="E153" s="12" t="n">
        <v>320</v>
      </c>
      <c r="F153" s="19" t="n">
        <v>910400</v>
      </c>
      <c r="G153" s="19" t="n">
        <v>910400</v>
      </c>
      <c r="H153" s="19" t="n">
        <v>910400</v>
      </c>
    </row>
    <row r="154" s="16" customFormat="true" ht="71.4" hidden="false" customHeight="true" outlineLevel="0" collapsed="false">
      <c r="A154" s="10" t="s">
        <v>117</v>
      </c>
      <c r="B154" s="15" t="s">
        <v>118</v>
      </c>
      <c r="C154" s="12"/>
      <c r="D154" s="12"/>
      <c r="E154" s="12"/>
      <c r="F154" s="13" t="n">
        <f aca="false">F155</f>
        <v>36600</v>
      </c>
      <c r="G154" s="13" t="n">
        <f aca="false">G155</f>
        <v>36600</v>
      </c>
      <c r="H154" s="13" t="n">
        <f aca="false">H155</f>
        <v>36600</v>
      </c>
    </row>
    <row r="155" s="16" customFormat="true" ht="13.95" hidden="false" customHeight="true" outlineLevel="0" collapsed="false">
      <c r="A155" s="17" t="s">
        <v>17</v>
      </c>
      <c r="B155" s="15" t="s">
        <v>118</v>
      </c>
      <c r="C155" s="18" t="s">
        <v>18</v>
      </c>
      <c r="D155" s="12"/>
      <c r="E155" s="12"/>
      <c r="F155" s="13" t="n">
        <f aca="false">F156</f>
        <v>36600</v>
      </c>
      <c r="G155" s="13" t="n">
        <f aca="false">G156</f>
        <v>36600</v>
      </c>
      <c r="H155" s="13" t="n">
        <f aca="false">H156</f>
        <v>36600</v>
      </c>
    </row>
    <row r="156" s="16" customFormat="true" ht="13.95" hidden="false" customHeight="true" outlineLevel="0" collapsed="false">
      <c r="A156" s="10" t="s">
        <v>24</v>
      </c>
      <c r="B156" s="15" t="s">
        <v>118</v>
      </c>
      <c r="C156" s="18" t="s">
        <v>18</v>
      </c>
      <c r="D156" s="18" t="s">
        <v>25</v>
      </c>
      <c r="E156" s="12"/>
      <c r="F156" s="13" t="n">
        <f aca="false">F157</f>
        <v>36600</v>
      </c>
      <c r="G156" s="13" t="n">
        <f aca="false">G157</f>
        <v>36600</v>
      </c>
      <c r="H156" s="13" t="n">
        <f aca="false">H157</f>
        <v>36600</v>
      </c>
    </row>
    <row r="157" s="16" customFormat="true" ht="13.95" hidden="false" customHeight="true" outlineLevel="0" collapsed="false">
      <c r="A157" s="14" t="s">
        <v>21</v>
      </c>
      <c r="B157" s="15" t="s">
        <v>118</v>
      </c>
      <c r="C157" s="18" t="s">
        <v>18</v>
      </c>
      <c r="D157" s="18" t="s">
        <v>25</v>
      </c>
      <c r="E157" s="12" t="n">
        <v>620</v>
      </c>
      <c r="F157" s="19" t="n">
        <v>36600</v>
      </c>
      <c r="G157" s="19" t="n">
        <v>36600</v>
      </c>
      <c r="H157" s="19" t="n">
        <v>36600</v>
      </c>
    </row>
    <row r="158" s="16" customFormat="true" ht="41.25" hidden="false" customHeight="true" outlineLevel="0" collapsed="false">
      <c r="A158" s="23" t="s">
        <v>119</v>
      </c>
      <c r="B158" s="15" t="s">
        <v>120</v>
      </c>
      <c r="C158" s="12"/>
      <c r="D158" s="12"/>
      <c r="E158" s="12"/>
      <c r="F158" s="13" t="n">
        <f aca="false">F159</f>
        <v>846900</v>
      </c>
      <c r="G158" s="13" t="n">
        <f aca="false">G159</f>
        <v>846900</v>
      </c>
      <c r="H158" s="13" t="n">
        <f aca="false">H159</f>
        <v>846900</v>
      </c>
    </row>
    <row r="159" s="16" customFormat="true" ht="13.95" hidden="false" customHeight="true" outlineLevel="0" collapsed="false">
      <c r="A159" s="17" t="s">
        <v>17</v>
      </c>
      <c r="B159" s="15" t="s">
        <v>120</v>
      </c>
      <c r="C159" s="18" t="s">
        <v>18</v>
      </c>
      <c r="D159" s="12"/>
      <c r="E159" s="12"/>
      <c r="F159" s="13" t="n">
        <f aca="false">F160+F162</f>
        <v>846900</v>
      </c>
      <c r="G159" s="13" t="n">
        <f aca="false">G160+G162</f>
        <v>846900</v>
      </c>
      <c r="H159" s="13" t="n">
        <f aca="false">H160+H162</f>
        <v>846900</v>
      </c>
    </row>
    <row r="160" s="16" customFormat="true" ht="13.95" hidden="false" customHeight="true" outlineLevel="0" collapsed="false">
      <c r="A160" s="17" t="s">
        <v>19</v>
      </c>
      <c r="B160" s="15" t="s">
        <v>120</v>
      </c>
      <c r="C160" s="18" t="s">
        <v>18</v>
      </c>
      <c r="D160" s="18" t="s">
        <v>20</v>
      </c>
      <c r="E160" s="12"/>
      <c r="F160" s="13" t="n">
        <f aca="false">F161</f>
        <v>335600</v>
      </c>
      <c r="G160" s="13" t="n">
        <f aca="false">G161</f>
        <v>335600</v>
      </c>
      <c r="H160" s="13" t="n">
        <f aca="false">H161</f>
        <v>335600</v>
      </c>
    </row>
    <row r="161" s="16" customFormat="true" ht="13.95" hidden="false" customHeight="true" outlineLevel="0" collapsed="false">
      <c r="A161" s="14" t="s">
        <v>21</v>
      </c>
      <c r="B161" s="15" t="s">
        <v>120</v>
      </c>
      <c r="C161" s="18" t="s">
        <v>18</v>
      </c>
      <c r="D161" s="18" t="s">
        <v>20</v>
      </c>
      <c r="E161" s="12" t="n">
        <v>620</v>
      </c>
      <c r="F161" s="19" t="n">
        <v>335600</v>
      </c>
      <c r="G161" s="19" t="n">
        <v>335600</v>
      </c>
      <c r="H161" s="19" t="n">
        <v>335600</v>
      </c>
    </row>
    <row r="162" s="16" customFormat="true" ht="13.95" hidden="false" customHeight="true" outlineLevel="0" collapsed="false">
      <c r="A162" s="10" t="s">
        <v>24</v>
      </c>
      <c r="B162" s="15" t="s">
        <v>120</v>
      </c>
      <c r="C162" s="18" t="s">
        <v>18</v>
      </c>
      <c r="D162" s="18" t="s">
        <v>20</v>
      </c>
      <c r="E162" s="12"/>
      <c r="F162" s="13" t="n">
        <f aca="false">F163</f>
        <v>511300</v>
      </c>
      <c r="G162" s="13" t="n">
        <f aca="false">G163</f>
        <v>511300</v>
      </c>
      <c r="H162" s="13" t="n">
        <f aca="false">H163</f>
        <v>511300</v>
      </c>
    </row>
    <row r="163" s="16" customFormat="true" ht="13.95" hidden="false" customHeight="true" outlineLevel="0" collapsed="false">
      <c r="A163" s="14" t="s">
        <v>21</v>
      </c>
      <c r="B163" s="15" t="s">
        <v>120</v>
      </c>
      <c r="C163" s="18" t="s">
        <v>18</v>
      </c>
      <c r="D163" s="18" t="s">
        <v>20</v>
      </c>
      <c r="E163" s="12" t="n">
        <v>620</v>
      </c>
      <c r="F163" s="19" t="n">
        <v>511300</v>
      </c>
      <c r="G163" s="19" t="n">
        <v>511300</v>
      </c>
      <c r="H163" s="19" t="n">
        <v>511300</v>
      </c>
    </row>
    <row r="164" s="16" customFormat="true" ht="23.25" hidden="false" customHeight="true" outlineLevel="0" collapsed="false">
      <c r="A164" s="10" t="s">
        <v>121</v>
      </c>
      <c r="B164" s="15" t="s">
        <v>122</v>
      </c>
      <c r="C164" s="12"/>
      <c r="D164" s="12"/>
      <c r="E164" s="12"/>
      <c r="F164" s="13" t="n">
        <f aca="false">F165</f>
        <v>8362800</v>
      </c>
      <c r="G164" s="13" t="n">
        <f aca="false">G165</f>
        <v>8362800</v>
      </c>
      <c r="H164" s="13" t="n">
        <f aca="false">H165</f>
        <v>8362800</v>
      </c>
    </row>
    <row r="165" s="16" customFormat="true" ht="13.95" hidden="false" customHeight="true" outlineLevel="0" collapsed="false">
      <c r="A165" s="17" t="s">
        <v>17</v>
      </c>
      <c r="B165" s="15" t="s">
        <v>122</v>
      </c>
      <c r="C165" s="18" t="s">
        <v>18</v>
      </c>
      <c r="D165" s="12"/>
      <c r="E165" s="12"/>
      <c r="F165" s="13" t="n">
        <f aca="false">F166+F168</f>
        <v>8362800</v>
      </c>
      <c r="G165" s="13" t="n">
        <f aca="false">G166+G168</f>
        <v>8362800</v>
      </c>
      <c r="H165" s="13" t="n">
        <f aca="false">H166+H168</f>
        <v>8362800</v>
      </c>
    </row>
    <row r="166" s="16" customFormat="true" ht="13.95" hidden="false" customHeight="true" outlineLevel="0" collapsed="false">
      <c r="A166" s="17" t="s">
        <v>19</v>
      </c>
      <c r="B166" s="15" t="s">
        <v>122</v>
      </c>
      <c r="C166" s="18" t="s">
        <v>18</v>
      </c>
      <c r="D166" s="18" t="s">
        <v>20</v>
      </c>
      <c r="E166" s="12"/>
      <c r="F166" s="13" t="n">
        <f aca="false">F167</f>
        <v>4016100</v>
      </c>
      <c r="G166" s="13" t="n">
        <f aca="false">G167</f>
        <v>4016100</v>
      </c>
      <c r="H166" s="13" t="n">
        <f aca="false">H167</f>
        <v>4016100</v>
      </c>
    </row>
    <row r="167" s="16" customFormat="true" ht="13.95" hidden="false" customHeight="true" outlineLevel="0" collapsed="false">
      <c r="A167" s="14" t="s">
        <v>21</v>
      </c>
      <c r="B167" s="15" t="s">
        <v>122</v>
      </c>
      <c r="C167" s="18" t="s">
        <v>18</v>
      </c>
      <c r="D167" s="18" t="s">
        <v>20</v>
      </c>
      <c r="E167" s="12" t="n">
        <v>620</v>
      </c>
      <c r="F167" s="19" t="n">
        <v>4016100</v>
      </c>
      <c r="G167" s="19" t="n">
        <v>4016100</v>
      </c>
      <c r="H167" s="19" t="n">
        <v>4016100</v>
      </c>
    </row>
    <row r="168" s="16" customFormat="true" ht="13.95" hidden="false" customHeight="true" outlineLevel="0" collapsed="false">
      <c r="A168" s="10" t="s">
        <v>24</v>
      </c>
      <c r="B168" s="15" t="s">
        <v>122</v>
      </c>
      <c r="C168" s="18" t="s">
        <v>18</v>
      </c>
      <c r="D168" s="18" t="s">
        <v>25</v>
      </c>
      <c r="E168" s="12"/>
      <c r="F168" s="13" t="n">
        <f aca="false">F169</f>
        <v>4346700</v>
      </c>
      <c r="G168" s="13" t="n">
        <f aca="false">G169</f>
        <v>4346700</v>
      </c>
      <c r="H168" s="13" t="n">
        <f aca="false">H169</f>
        <v>4346700</v>
      </c>
    </row>
    <row r="169" s="16" customFormat="true" ht="13.95" hidden="false" customHeight="true" outlineLevel="0" collapsed="false">
      <c r="A169" s="14" t="s">
        <v>21</v>
      </c>
      <c r="B169" s="15" t="s">
        <v>122</v>
      </c>
      <c r="C169" s="18" t="s">
        <v>18</v>
      </c>
      <c r="D169" s="18" t="s">
        <v>25</v>
      </c>
      <c r="E169" s="12" t="n">
        <v>620</v>
      </c>
      <c r="F169" s="19" t="n">
        <v>4346700</v>
      </c>
      <c r="G169" s="19" t="n">
        <v>4346700</v>
      </c>
      <c r="H169" s="19" t="n">
        <v>4346700</v>
      </c>
    </row>
    <row r="170" s="16" customFormat="true" ht="20.4" hidden="false" customHeight="true" outlineLevel="0" collapsed="false">
      <c r="A170" s="10" t="s">
        <v>123</v>
      </c>
      <c r="B170" s="15" t="s">
        <v>124</v>
      </c>
      <c r="C170" s="12"/>
      <c r="D170" s="12"/>
      <c r="E170" s="12"/>
      <c r="F170" s="13" t="n">
        <f aca="false">F171</f>
        <v>4887200</v>
      </c>
      <c r="G170" s="13" t="n">
        <f aca="false">G171</f>
        <v>4887200</v>
      </c>
      <c r="H170" s="13" t="n">
        <f aca="false">H171</f>
        <v>4887200</v>
      </c>
    </row>
    <row r="171" s="16" customFormat="true" ht="13.95" hidden="false" customHeight="true" outlineLevel="0" collapsed="false">
      <c r="A171" s="17" t="s">
        <v>17</v>
      </c>
      <c r="B171" s="15" t="s">
        <v>124</v>
      </c>
      <c r="C171" s="18" t="s">
        <v>18</v>
      </c>
      <c r="D171" s="12"/>
      <c r="E171" s="12"/>
      <c r="F171" s="13" t="n">
        <f aca="false">F172</f>
        <v>4887200</v>
      </c>
      <c r="G171" s="13" t="n">
        <f aca="false">G172</f>
        <v>4887200</v>
      </c>
      <c r="H171" s="13" t="n">
        <f aca="false">H172</f>
        <v>4887200</v>
      </c>
    </row>
    <row r="172" s="16" customFormat="true" ht="13.95" hidden="false" customHeight="true" outlineLevel="0" collapsed="false">
      <c r="A172" s="10" t="s">
        <v>24</v>
      </c>
      <c r="B172" s="15" t="s">
        <v>124</v>
      </c>
      <c r="C172" s="18" t="s">
        <v>18</v>
      </c>
      <c r="D172" s="18" t="s">
        <v>25</v>
      </c>
      <c r="E172" s="12"/>
      <c r="F172" s="13" t="n">
        <f aca="false">F173</f>
        <v>4887200</v>
      </c>
      <c r="G172" s="13" t="n">
        <f aca="false">G173</f>
        <v>4887200</v>
      </c>
      <c r="H172" s="13" t="n">
        <f aca="false">H173</f>
        <v>4887200</v>
      </c>
    </row>
    <row r="173" s="16" customFormat="true" ht="13.95" hidden="false" customHeight="true" outlineLevel="0" collapsed="false">
      <c r="A173" s="14" t="s">
        <v>21</v>
      </c>
      <c r="B173" s="15" t="s">
        <v>124</v>
      </c>
      <c r="C173" s="18" t="s">
        <v>18</v>
      </c>
      <c r="D173" s="18" t="s">
        <v>25</v>
      </c>
      <c r="E173" s="12" t="n">
        <v>620</v>
      </c>
      <c r="F173" s="19" t="n">
        <v>4887200</v>
      </c>
      <c r="G173" s="19" t="n">
        <v>4887200</v>
      </c>
      <c r="H173" s="19" t="n">
        <v>4887200</v>
      </c>
    </row>
    <row r="174" s="16" customFormat="true" ht="70.2" hidden="false" customHeight="true" outlineLevel="0" collapsed="false">
      <c r="A174" s="10" t="s">
        <v>125</v>
      </c>
      <c r="B174" s="15" t="s">
        <v>126</v>
      </c>
      <c r="C174" s="12"/>
      <c r="D174" s="12"/>
      <c r="E174" s="12"/>
      <c r="F174" s="13" t="n">
        <f aca="false">F175</f>
        <v>97300</v>
      </c>
      <c r="G174" s="13" t="n">
        <f aca="false">G175</f>
        <v>0</v>
      </c>
      <c r="H174" s="13" t="n">
        <f aca="false">H175</f>
        <v>0</v>
      </c>
    </row>
    <row r="175" s="16" customFormat="true" ht="13.95" hidden="false" customHeight="true" outlineLevel="0" collapsed="false">
      <c r="A175" s="17" t="s">
        <v>17</v>
      </c>
      <c r="B175" s="15" t="s">
        <v>126</v>
      </c>
      <c r="C175" s="18" t="s">
        <v>18</v>
      </c>
      <c r="D175" s="12"/>
      <c r="E175" s="12"/>
      <c r="F175" s="13" t="n">
        <f aca="false">F176</f>
        <v>97300</v>
      </c>
      <c r="G175" s="13" t="n">
        <f aca="false">G176</f>
        <v>0</v>
      </c>
      <c r="H175" s="13" t="n">
        <f aca="false">H176</f>
        <v>0</v>
      </c>
    </row>
    <row r="176" s="16" customFormat="true" ht="13.95" hidden="false" customHeight="true" outlineLevel="0" collapsed="false">
      <c r="A176" s="17" t="s">
        <v>19</v>
      </c>
      <c r="B176" s="15" t="s">
        <v>126</v>
      </c>
      <c r="C176" s="18" t="s">
        <v>18</v>
      </c>
      <c r="D176" s="18" t="s">
        <v>20</v>
      </c>
      <c r="E176" s="12"/>
      <c r="F176" s="13" t="n">
        <f aca="false">F177</f>
        <v>97300</v>
      </c>
      <c r="G176" s="13" t="n">
        <f aca="false">G177</f>
        <v>0</v>
      </c>
      <c r="H176" s="13" t="n">
        <f aca="false">H177</f>
        <v>0</v>
      </c>
    </row>
    <row r="177" s="16" customFormat="true" ht="13.95" hidden="false" customHeight="true" outlineLevel="0" collapsed="false">
      <c r="A177" s="14" t="s">
        <v>21</v>
      </c>
      <c r="B177" s="15" t="s">
        <v>126</v>
      </c>
      <c r="C177" s="18" t="s">
        <v>18</v>
      </c>
      <c r="D177" s="18" t="s">
        <v>20</v>
      </c>
      <c r="E177" s="12" t="n">
        <v>620</v>
      </c>
      <c r="F177" s="19" t="n">
        <v>97300</v>
      </c>
      <c r="G177" s="19" t="n">
        <v>0</v>
      </c>
      <c r="H177" s="19" t="n">
        <v>0</v>
      </c>
    </row>
    <row r="178" s="16" customFormat="true" ht="27" hidden="false" customHeight="true" outlineLevel="0" collapsed="false">
      <c r="A178" s="10" t="s">
        <v>127</v>
      </c>
      <c r="B178" s="24" t="s">
        <v>128</v>
      </c>
      <c r="C178" s="12"/>
      <c r="D178" s="12"/>
      <c r="E178" s="12"/>
      <c r="F178" s="13" t="n">
        <f aca="false">F179</f>
        <v>1500000</v>
      </c>
      <c r="G178" s="13" t="n">
        <f aca="false">G179</f>
        <v>0</v>
      </c>
      <c r="H178" s="13" t="n">
        <f aca="false">H179</f>
        <v>0</v>
      </c>
    </row>
    <row r="179" s="16" customFormat="true" ht="13.95" hidden="false" customHeight="true" outlineLevel="0" collapsed="false">
      <c r="A179" s="17" t="s">
        <v>17</v>
      </c>
      <c r="B179" s="24" t="s">
        <v>128</v>
      </c>
      <c r="C179" s="18" t="s">
        <v>18</v>
      </c>
      <c r="D179" s="12"/>
      <c r="E179" s="12"/>
      <c r="F179" s="13" t="n">
        <f aca="false">F180</f>
        <v>1500000</v>
      </c>
      <c r="G179" s="13" t="n">
        <f aca="false">G180</f>
        <v>0</v>
      </c>
      <c r="H179" s="13" t="n">
        <f aca="false">H180</f>
        <v>0</v>
      </c>
    </row>
    <row r="180" s="16" customFormat="true" ht="13.95" hidden="false" customHeight="true" outlineLevel="0" collapsed="false">
      <c r="A180" s="10" t="s">
        <v>24</v>
      </c>
      <c r="B180" s="24" t="s">
        <v>128</v>
      </c>
      <c r="C180" s="18" t="s">
        <v>18</v>
      </c>
      <c r="D180" s="18" t="s">
        <v>25</v>
      </c>
      <c r="E180" s="12"/>
      <c r="F180" s="13" t="n">
        <f aca="false">F181</f>
        <v>1500000</v>
      </c>
      <c r="G180" s="13" t="n">
        <f aca="false">G181</f>
        <v>0</v>
      </c>
      <c r="H180" s="13" t="n">
        <f aca="false">H181</f>
        <v>0</v>
      </c>
    </row>
    <row r="181" s="16" customFormat="true" ht="13.95" hidden="false" customHeight="true" outlineLevel="0" collapsed="false">
      <c r="A181" s="14" t="s">
        <v>21</v>
      </c>
      <c r="B181" s="24" t="s">
        <v>128</v>
      </c>
      <c r="C181" s="18" t="s">
        <v>18</v>
      </c>
      <c r="D181" s="18" t="s">
        <v>25</v>
      </c>
      <c r="E181" s="12" t="n">
        <v>620</v>
      </c>
      <c r="F181" s="22" t="n">
        <v>1500000</v>
      </c>
      <c r="G181" s="19" t="n">
        <v>0</v>
      </c>
      <c r="H181" s="19" t="n">
        <v>0</v>
      </c>
    </row>
    <row r="182" s="16" customFormat="true" ht="21.75" hidden="false" customHeight="true" outlineLevel="0" collapsed="false">
      <c r="A182" s="10" t="s">
        <v>53</v>
      </c>
      <c r="B182" s="15" t="s">
        <v>129</v>
      </c>
      <c r="C182" s="12"/>
      <c r="D182" s="12"/>
      <c r="E182" s="12"/>
      <c r="F182" s="13" t="n">
        <f aca="false">F183</f>
        <v>18018</v>
      </c>
      <c r="G182" s="13" t="n">
        <f aca="false">G183</f>
        <v>0</v>
      </c>
      <c r="H182" s="13" t="n">
        <f aca="false">H183</f>
        <v>0</v>
      </c>
    </row>
    <row r="183" s="16" customFormat="true" ht="13.95" hidden="false" customHeight="true" outlineLevel="0" collapsed="false">
      <c r="A183" s="17" t="s">
        <v>17</v>
      </c>
      <c r="B183" s="15" t="s">
        <v>129</v>
      </c>
      <c r="C183" s="18" t="s">
        <v>18</v>
      </c>
      <c r="D183" s="12"/>
      <c r="E183" s="12"/>
      <c r="F183" s="13" t="n">
        <f aca="false">F184</f>
        <v>18018</v>
      </c>
      <c r="G183" s="13" t="n">
        <f aca="false">G184</f>
        <v>0</v>
      </c>
      <c r="H183" s="13" t="n">
        <f aca="false">H184</f>
        <v>0</v>
      </c>
    </row>
    <row r="184" s="16" customFormat="true" ht="13.95" hidden="false" customHeight="true" outlineLevel="0" collapsed="false">
      <c r="A184" s="10" t="s">
        <v>24</v>
      </c>
      <c r="B184" s="15" t="s">
        <v>129</v>
      </c>
      <c r="C184" s="18" t="s">
        <v>18</v>
      </c>
      <c r="D184" s="18" t="s">
        <v>25</v>
      </c>
      <c r="E184" s="12"/>
      <c r="F184" s="13" t="n">
        <f aca="false">F185</f>
        <v>18018</v>
      </c>
      <c r="G184" s="13" t="n">
        <f aca="false">G185</f>
        <v>0</v>
      </c>
      <c r="H184" s="13" t="n">
        <f aca="false">H185</f>
        <v>0</v>
      </c>
    </row>
    <row r="185" s="16" customFormat="true" ht="13.95" hidden="false" customHeight="true" outlineLevel="0" collapsed="false">
      <c r="A185" s="14" t="s">
        <v>21</v>
      </c>
      <c r="B185" s="15" t="s">
        <v>129</v>
      </c>
      <c r="C185" s="18" t="s">
        <v>18</v>
      </c>
      <c r="D185" s="18" t="s">
        <v>25</v>
      </c>
      <c r="E185" s="12" t="n">
        <v>620</v>
      </c>
      <c r="F185" s="22" t="n">
        <v>18018</v>
      </c>
      <c r="G185" s="19" t="n">
        <v>0</v>
      </c>
      <c r="H185" s="19" t="n">
        <v>0</v>
      </c>
    </row>
    <row r="186" s="16" customFormat="true" ht="13.95" hidden="false" customHeight="true" outlineLevel="0" collapsed="false">
      <c r="A186" s="10" t="s">
        <v>130</v>
      </c>
      <c r="B186" s="24" t="s">
        <v>131</v>
      </c>
      <c r="C186" s="18"/>
      <c r="D186" s="18"/>
      <c r="E186" s="12"/>
      <c r="F186" s="19" t="n">
        <f aca="false">F187</f>
        <v>1250400</v>
      </c>
      <c r="G186" s="19" t="n">
        <f aca="false">G187</f>
        <v>1216100</v>
      </c>
      <c r="H186" s="19" t="n">
        <f aca="false">H187</f>
        <v>1186700</v>
      </c>
      <c r="HQ186" s="30" t="n">
        <f aca="false">SUM(F186:HP186)</f>
        <v>3653200</v>
      </c>
    </row>
    <row r="187" s="16" customFormat="true" ht="13.95" hidden="false" customHeight="true" outlineLevel="0" collapsed="false">
      <c r="A187" s="17" t="s">
        <v>17</v>
      </c>
      <c r="B187" s="24" t="s">
        <v>131</v>
      </c>
      <c r="C187" s="18" t="s">
        <v>18</v>
      </c>
      <c r="D187" s="12"/>
      <c r="E187" s="12"/>
      <c r="F187" s="13" t="n">
        <f aca="false">F188</f>
        <v>1250400</v>
      </c>
      <c r="G187" s="13" t="n">
        <f aca="false">G188</f>
        <v>1216100</v>
      </c>
      <c r="H187" s="13" t="n">
        <f aca="false">H188</f>
        <v>1186700</v>
      </c>
    </row>
    <row r="188" s="16" customFormat="true" ht="13.95" hidden="false" customHeight="true" outlineLevel="0" collapsed="false">
      <c r="A188" s="10" t="s">
        <v>24</v>
      </c>
      <c r="B188" s="24" t="s">
        <v>131</v>
      </c>
      <c r="C188" s="18" t="s">
        <v>18</v>
      </c>
      <c r="D188" s="18" t="s">
        <v>25</v>
      </c>
      <c r="E188" s="12"/>
      <c r="F188" s="13" t="n">
        <f aca="false">F189</f>
        <v>1250400</v>
      </c>
      <c r="G188" s="13" t="n">
        <f aca="false">G189</f>
        <v>1216100</v>
      </c>
      <c r="H188" s="13" t="n">
        <f aca="false">H189</f>
        <v>1186700</v>
      </c>
    </row>
    <row r="189" s="16" customFormat="true" ht="13.95" hidden="false" customHeight="true" outlineLevel="0" collapsed="false">
      <c r="A189" s="14" t="s">
        <v>21</v>
      </c>
      <c r="B189" s="24" t="s">
        <v>131</v>
      </c>
      <c r="C189" s="24" t="s">
        <v>18</v>
      </c>
      <c r="D189" s="24" t="s">
        <v>25</v>
      </c>
      <c r="E189" s="31" t="n">
        <v>620</v>
      </c>
      <c r="F189" s="28" t="n">
        <v>1250400</v>
      </c>
      <c r="G189" s="28" t="n">
        <v>1216100</v>
      </c>
      <c r="H189" s="28" t="n">
        <v>1186700</v>
      </c>
    </row>
    <row r="190" s="16" customFormat="true" ht="13.95" hidden="false" customHeight="true" outlineLevel="0" collapsed="false">
      <c r="A190" s="14"/>
      <c r="B190" s="24"/>
      <c r="C190" s="24"/>
      <c r="D190" s="24"/>
      <c r="E190" s="31"/>
      <c r="F190" s="28"/>
      <c r="G190" s="28"/>
      <c r="H190" s="28"/>
    </row>
    <row r="191" s="16" customFormat="true" ht="13.95" hidden="false" customHeight="true" outlineLevel="0" collapsed="false">
      <c r="A191" s="14"/>
      <c r="B191" s="24"/>
      <c r="C191" s="24"/>
      <c r="D191" s="24"/>
      <c r="E191" s="31"/>
      <c r="F191" s="28"/>
      <c r="G191" s="28"/>
      <c r="H191" s="28"/>
    </row>
    <row r="192" s="16" customFormat="true" ht="57" hidden="false" customHeight="true" outlineLevel="0" collapsed="false">
      <c r="A192" s="23" t="s">
        <v>132</v>
      </c>
      <c r="B192" s="24" t="s">
        <v>133</v>
      </c>
      <c r="C192" s="12"/>
      <c r="D192" s="12"/>
      <c r="E192" s="12"/>
      <c r="F192" s="13" t="n">
        <f aca="false">F193</f>
        <v>211700</v>
      </c>
      <c r="G192" s="13" t="n">
        <f aca="false">G193</f>
        <v>211700</v>
      </c>
      <c r="H192" s="13" t="n">
        <f aca="false">H193</f>
        <v>211700</v>
      </c>
    </row>
    <row r="193" s="16" customFormat="true" ht="13.95" hidden="false" customHeight="true" outlineLevel="0" collapsed="false">
      <c r="A193" s="17" t="s">
        <v>17</v>
      </c>
      <c r="B193" s="24" t="s">
        <v>133</v>
      </c>
      <c r="C193" s="18" t="s">
        <v>18</v>
      </c>
      <c r="D193" s="12"/>
      <c r="E193" s="12"/>
      <c r="F193" s="13" t="n">
        <f aca="false">F194+F196</f>
        <v>211700</v>
      </c>
      <c r="G193" s="13" t="n">
        <f aca="false">G194+G196</f>
        <v>211700</v>
      </c>
      <c r="H193" s="13" t="n">
        <f aca="false">H194+H196</f>
        <v>211700</v>
      </c>
    </row>
    <row r="194" s="16" customFormat="true" ht="13.95" hidden="false" customHeight="true" outlineLevel="0" collapsed="false">
      <c r="A194" s="17" t="s">
        <v>19</v>
      </c>
      <c r="B194" s="24" t="s">
        <v>133</v>
      </c>
      <c r="C194" s="18" t="s">
        <v>18</v>
      </c>
      <c r="D194" s="18" t="s">
        <v>20</v>
      </c>
      <c r="E194" s="12"/>
      <c r="F194" s="13" t="n">
        <f aca="false">F195</f>
        <v>83900</v>
      </c>
      <c r="G194" s="13" t="n">
        <f aca="false">G195</f>
        <v>83900</v>
      </c>
      <c r="H194" s="13" t="n">
        <f aca="false">H195</f>
        <v>83900</v>
      </c>
    </row>
    <row r="195" s="16" customFormat="true" ht="13.95" hidden="false" customHeight="true" outlineLevel="0" collapsed="false">
      <c r="A195" s="14" t="s">
        <v>21</v>
      </c>
      <c r="B195" s="24" t="s">
        <v>133</v>
      </c>
      <c r="C195" s="18" t="s">
        <v>18</v>
      </c>
      <c r="D195" s="18" t="s">
        <v>20</v>
      </c>
      <c r="E195" s="12" t="n">
        <v>620</v>
      </c>
      <c r="F195" s="19" t="n">
        <v>83900</v>
      </c>
      <c r="G195" s="19" t="n">
        <v>83900</v>
      </c>
      <c r="H195" s="19" t="n">
        <v>83900</v>
      </c>
    </row>
    <row r="196" s="16" customFormat="true" ht="13.95" hidden="false" customHeight="true" outlineLevel="0" collapsed="false">
      <c r="A196" s="10" t="s">
        <v>24</v>
      </c>
      <c r="B196" s="24" t="s">
        <v>133</v>
      </c>
      <c r="C196" s="18" t="s">
        <v>18</v>
      </c>
      <c r="D196" s="18" t="s">
        <v>25</v>
      </c>
      <c r="E196" s="12"/>
      <c r="F196" s="13" t="n">
        <f aca="false">F197</f>
        <v>127800</v>
      </c>
      <c r="G196" s="13" t="n">
        <f aca="false">G197</f>
        <v>127800</v>
      </c>
      <c r="H196" s="13" t="n">
        <f aca="false">H197</f>
        <v>127800</v>
      </c>
    </row>
    <row r="197" s="16" customFormat="true" ht="13.95" hidden="false" customHeight="true" outlineLevel="0" collapsed="false">
      <c r="A197" s="14" t="s">
        <v>21</v>
      </c>
      <c r="B197" s="24" t="s">
        <v>133</v>
      </c>
      <c r="C197" s="18" t="s">
        <v>18</v>
      </c>
      <c r="D197" s="18" t="s">
        <v>25</v>
      </c>
      <c r="E197" s="12" t="n">
        <v>620</v>
      </c>
      <c r="F197" s="19" t="n">
        <v>127800</v>
      </c>
      <c r="G197" s="19" t="n">
        <v>127800</v>
      </c>
      <c r="H197" s="19" t="n">
        <v>127800</v>
      </c>
    </row>
    <row r="198" s="16" customFormat="true" ht="34.95" hidden="false" customHeight="true" outlineLevel="0" collapsed="false">
      <c r="A198" s="10" t="s">
        <v>134</v>
      </c>
      <c r="B198" s="24" t="s">
        <v>135</v>
      </c>
      <c r="C198" s="12"/>
      <c r="D198" s="12"/>
      <c r="E198" s="12"/>
      <c r="F198" s="13" t="n">
        <f aca="false">F199</f>
        <v>2090700</v>
      </c>
      <c r="G198" s="13" t="n">
        <f aca="false">G199</f>
        <v>2090700</v>
      </c>
      <c r="H198" s="13" t="n">
        <f aca="false">H199</f>
        <v>2090700</v>
      </c>
    </row>
    <row r="199" s="16" customFormat="true" ht="13.95" hidden="false" customHeight="true" outlineLevel="0" collapsed="false">
      <c r="A199" s="17" t="s">
        <v>17</v>
      </c>
      <c r="B199" s="24" t="s">
        <v>135</v>
      </c>
      <c r="C199" s="18" t="s">
        <v>18</v>
      </c>
      <c r="D199" s="12"/>
      <c r="E199" s="12"/>
      <c r="F199" s="13" t="n">
        <f aca="false">F200+F202</f>
        <v>2090700</v>
      </c>
      <c r="G199" s="13" t="n">
        <f aca="false">G200+G202</f>
        <v>2090700</v>
      </c>
      <c r="H199" s="13" t="n">
        <f aca="false">H200+H202</f>
        <v>2090700</v>
      </c>
    </row>
    <row r="200" s="16" customFormat="true" ht="13.95" hidden="false" customHeight="true" outlineLevel="0" collapsed="false">
      <c r="A200" s="17" t="s">
        <v>19</v>
      </c>
      <c r="B200" s="24" t="s">
        <v>135</v>
      </c>
      <c r="C200" s="18" t="s">
        <v>18</v>
      </c>
      <c r="D200" s="18" t="s">
        <v>20</v>
      </c>
      <c r="E200" s="12"/>
      <c r="F200" s="13" t="n">
        <f aca="false">F201</f>
        <v>1004300</v>
      </c>
      <c r="G200" s="13" t="n">
        <f aca="false">G201</f>
        <v>1004300</v>
      </c>
      <c r="H200" s="13" t="n">
        <f aca="false">H201</f>
        <v>1004300</v>
      </c>
    </row>
    <row r="201" s="16" customFormat="true" ht="13.95" hidden="false" customHeight="true" outlineLevel="0" collapsed="false">
      <c r="A201" s="14" t="s">
        <v>21</v>
      </c>
      <c r="B201" s="24" t="s">
        <v>135</v>
      </c>
      <c r="C201" s="18" t="s">
        <v>18</v>
      </c>
      <c r="D201" s="18" t="s">
        <v>20</v>
      </c>
      <c r="E201" s="12" t="n">
        <v>620</v>
      </c>
      <c r="F201" s="19" t="n">
        <v>1004300</v>
      </c>
      <c r="G201" s="19" t="n">
        <v>1004300</v>
      </c>
      <c r="H201" s="19" t="n">
        <v>1004300</v>
      </c>
    </row>
    <row r="202" s="16" customFormat="true" ht="13.95" hidden="false" customHeight="true" outlineLevel="0" collapsed="false">
      <c r="A202" s="10" t="s">
        <v>24</v>
      </c>
      <c r="B202" s="24" t="s">
        <v>135</v>
      </c>
      <c r="C202" s="18" t="s">
        <v>18</v>
      </c>
      <c r="D202" s="18" t="s">
        <v>25</v>
      </c>
      <c r="E202" s="12"/>
      <c r="F202" s="13" t="n">
        <f aca="false">F203</f>
        <v>1086400</v>
      </c>
      <c r="G202" s="13" t="n">
        <f aca="false">G203</f>
        <v>1086400</v>
      </c>
      <c r="H202" s="13" t="n">
        <f aca="false">H203</f>
        <v>1086400</v>
      </c>
    </row>
    <row r="203" s="16" customFormat="true" ht="13.95" hidden="false" customHeight="true" outlineLevel="0" collapsed="false">
      <c r="A203" s="14" t="s">
        <v>21</v>
      </c>
      <c r="B203" s="24" t="s">
        <v>135</v>
      </c>
      <c r="C203" s="18" t="s">
        <v>18</v>
      </c>
      <c r="D203" s="18" t="s">
        <v>25</v>
      </c>
      <c r="E203" s="12" t="n">
        <v>620</v>
      </c>
      <c r="F203" s="19" t="n">
        <v>1086400</v>
      </c>
      <c r="G203" s="19" t="n">
        <v>1086400</v>
      </c>
      <c r="H203" s="19" t="n">
        <v>1086400</v>
      </c>
    </row>
    <row r="204" s="16" customFormat="true" ht="33.75" hidden="false" customHeight="true" outlineLevel="0" collapsed="false">
      <c r="A204" s="10" t="s">
        <v>136</v>
      </c>
      <c r="B204" s="24" t="s">
        <v>137</v>
      </c>
      <c r="C204" s="12"/>
      <c r="D204" s="12"/>
      <c r="E204" s="12"/>
      <c r="F204" s="13" t="n">
        <f aca="false">F205</f>
        <v>203600</v>
      </c>
      <c r="G204" s="13" t="n">
        <f aca="false">G205</f>
        <v>203600</v>
      </c>
      <c r="H204" s="13" t="n">
        <f aca="false">H205</f>
        <v>203600</v>
      </c>
    </row>
    <row r="205" s="16" customFormat="true" ht="13.95" hidden="false" customHeight="true" outlineLevel="0" collapsed="false">
      <c r="A205" s="17" t="s">
        <v>17</v>
      </c>
      <c r="B205" s="24" t="s">
        <v>137</v>
      </c>
      <c r="C205" s="18" t="s">
        <v>18</v>
      </c>
      <c r="D205" s="12"/>
      <c r="E205" s="12"/>
      <c r="F205" s="13" t="n">
        <f aca="false">F206</f>
        <v>203600</v>
      </c>
      <c r="G205" s="13" t="n">
        <f aca="false">G206</f>
        <v>203600</v>
      </c>
      <c r="H205" s="13" t="n">
        <f aca="false">H206</f>
        <v>203600</v>
      </c>
    </row>
    <row r="206" s="16" customFormat="true" ht="13.95" hidden="false" customHeight="true" outlineLevel="0" collapsed="false">
      <c r="A206" s="10" t="s">
        <v>24</v>
      </c>
      <c r="B206" s="24" t="s">
        <v>137</v>
      </c>
      <c r="C206" s="18" t="s">
        <v>18</v>
      </c>
      <c r="D206" s="18" t="s">
        <v>25</v>
      </c>
      <c r="E206" s="12"/>
      <c r="F206" s="13" t="n">
        <f aca="false">F207</f>
        <v>203600</v>
      </c>
      <c r="G206" s="13" t="n">
        <f aca="false">G207</f>
        <v>203600</v>
      </c>
      <c r="H206" s="13" t="n">
        <f aca="false">H207</f>
        <v>203600</v>
      </c>
    </row>
    <row r="207" s="16" customFormat="true" ht="13.95" hidden="false" customHeight="true" outlineLevel="0" collapsed="false">
      <c r="A207" s="14" t="s">
        <v>21</v>
      </c>
      <c r="B207" s="24" t="s">
        <v>137</v>
      </c>
      <c r="C207" s="18" t="s">
        <v>18</v>
      </c>
      <c r="D207" s="18" t="s">
        <v>25</v>
      </c>
      <c r="E207" s="12" t="n">
        <v>620</v>
      </c>
      <c r="F207" s="19" t="n">
        <v>203600</v>
      </c>
      <c r="G207" s="19" t="n">
        <v>203600</v>
      </c>
      <c r="H207" s="19" t="n">
        <v>203600</v>
      </c>
    </row>
    <row r="208" s="16" customFormat="true" ht="21" hidden="false" customHeight="true" outlineLevel="0" collapsed="false">
      <c r="A208" s="10" t="s">
        <v>138</v>
      </c>
      <c r="B208" s="24" t="s">
        <v>139</v>
      </c>
      <c r="C208" s="12"/>
      <c r="D208" s="12"/>
      <c r="E208" s="12"/>
      <c r="F208" s="13" t="n">
        <f aca="false">F209</f>
        <v>808000</v>
      </c>
      <c r="G208" s="13" t="n">
        <f aca="false">G209</f>
        <v>0</v>
      </c>
      <c r="H208" s="13" t="n">
        <f aca="false">H209</f>
        <v>0</v>
      </c>
    </row>
    <row r="209" s="16" customFormat="true" ht="13.95" hidden="false" customHeight="true" outlineLevel="0" collapsed="false">
      <c r="A209" s="17" t="s">
        <v>17</v>
      </c>
      <c r="B209" s="24" t="s">
        <v>139</v>
      </c>
      <c r="C209" s="18" t="s">
        <v>18</v>
      </c>
      <c r="D209" s="12"/>
      <c r="E209" s="12"/>
      <c r="F209" s="13" t="n">
        <f aca="false">F210</f>
        <v>808000</v>
      </c>
      <c r="G209" s="13" t="n">
        <f aca="false">G210</f>
        <v>0</v>
      </c>
      <c r="H209" s="13" t="n">
        <f aca="false">H210</f>
        <v>0</v>
      </c>
    </row>
    <row r="210" s="16" customFormat="true" ht="13.95" hidden="false" customHeight="true" outlineLevel="0" collapsed="false">
      <c r="A210" s="10" t="s">
        <v>24</v>
      </c>
      <c r="B210" s="24" t="s">
        <v>139</v>
      </c>
      <c r="C210" s="18" t="s">
        <v>18</v>
      </c>
      <c r="D210" s="18" t="s">
        <v>25</v>
      </c>
      <c r="E210" s="12"/>
      <c r="F210" s="13" t="n">
        <f aca="false">F211</f>
        <v>808000</v>
      </c>
      <c r="G210" s="13" t="n">
        <f aca="false">G211</f>
        <v>0</v>
      </c>
      <c r="H210" s="13" t="n">
        <f aca="false">H211</f>
        <v>0</v>
      </c>
    </row>
    <row r="211" s="16" customFormat="true" ht="13.95" hidden="false" customHeight="true" outlineLevel="0" collapsed="false">
      <c r="A211" s="14" t="s">
        <v>21</v>
      </c>
      <c r="B211" s="24" t="s">
        <v>139</v>
      </c>
      <c r="C211" s="18" t="s">
        <v>18</v>
      </c>
      <c r="D211" s="18" t="s">
        <v>25</v>
      </c>
      <c r="E211" s="12" t="n">
        <v>620</v>
      </c>
      <c r="F211" s="22" t="n">
        <v>808000</v>
      </c>
      <c r="G211" s="19" t="n">
        <v>0</v>
      </c>
      <c r="H211" s="19" t="n">
        <v>0</v>
      </c>
    </row>
    <row r="212" s="16" customFormat="true" ht="13.95" hidden="false" customHeight="true" outlineLevel="0" collapsed="false">
      <c r="A212" s="14" t="s">
        <v>140</v>
      </c>
      <c r="B212" s="24" t="s">
        <v>141</v>
      </c>
      <c r="C212" s="18"/>
      <c r="D212" s="18"/>
      <c r="E212" s="12"/>
      <c r="F212" s="19" t="n">
        <f aca="false">F213</f>
        <v>4053800</v>
      </c>
      <c r="G212" s="19" t="n">
        <f aca="false">G213</f>
        <v>4053800</v>
      </c>
      <c r="H212" s="19" t="n">
        <f aca="false">H213</f>
        <v>4053800</v>
      </c>
    </row>
    <row r="213" s="16" customFormat="true" ht="18.6" hidden="false" customHeight="true" outlineLevel="0" collapsed="false">
      <c r="A213" s="14" t="s">
        <v>91</v>
      </c>
      <c r="B213" s="24" t="s">
        <v>142</v>
      </c>
      <c r="C213" s="18"/>
      <c r="D213" s="18"/>
      <c r="E213" s="12"/>
      <c r="F213" s="13" t="n">
        <f aca="false">F214</f>
        <v>4053800</v>
      </c>
      <c r="G213" s="13" t="n">
        <f aca="false">G214</f>
        <v>4053800</v>
      </c>
      <c r="H213" s="13" t="n">
        <f aca="false">H214</f>
        <v>4053800</v>
      </c>
    </row>
    <row r="214" s="16" customFormat="true" ht="13.95" hidden="false" customHeight="true" outlineLevel="0" collapsed="false">
      <c r="A214" s="17" t="s">
        <v>17</v>
      </c>
      <c r="B214" s="32" t="s">
        <v>142</v>
      </c>
      <c r="C214" s="18" t="s">
        <v>18</v>
      </c>
      <c r="D214" s="18"/>
      <c r="E214" s="12"/>
      <c r="F214" s="13" t="n">
        <f aca="false">F215</f>
        <v>4053800</v>
      </c>
      <c r="G214" s="13" t="n">
        <f aca="false">G215</f>
        <v>4053800</v>
      </c>
      <c r="H214" s="13" t="n">
        <f aca="false">H215</f>
        <v>4053800</v>
      </c>
    </row>
    <row r="215" s="16" customFormat="true" ht="13.95" hidden="false" customHeight="true" outlineLevel="0" collapsed="false">
      <c r="A215" s="17" t="s">
        <v>51</v>
      </c>
      <c r="B215" s="32" t="s">
        <v>142</v>
      </c>
      <c r="C215" s="18" t="s">
        <v>18</v>
      </c>
      <c r="D215" s="18" t="s">
        <v>52</v>
      </c>
      <c r="E215" s="12"/>
      <c r="F215" s="13" t="n">
        <f aca="false">F216</f>
        <v>4053800</v>
      </c>
      <c r="G215" s="13" t="n">
        <f aca="false">G216</f>
        <v>4053800</v>
      </c>
      <c r="H215" s="13" t="n">
        <f aca="false">H216</f>
        <v>4053800</v>
      </c>
    </row>
    <row r="216" s="16" customFormat="true" ht="13.95" hidden="false" customHeight="true" outlineLevel="0" collapsed="false">
      <c r="A216" s="14" t="s">
        <v>94</v>
      </c>
      <c r="B216" s="32" t="s">
        <v>142</v>
      </c>
      <c r="C216" s="18" t="s">
        <v>18</v>
      </c>
      <c r="D216" s="18" t="s">
        <v>52</v>
      </c>
      <c r="E216" s="12" t="n">
        <v>610</v>
      </c>
      <c r="F216" s="20" t="n">
        <v>4053800</v>
      </c>
      <c r="G216" s="20" t="n">
        <v>4053800</v>
      </c>
      <c r="H216" s="20" t="n">
        <v>4053800</v>
      </c>
    </row>
    <row r="217" s="16" customFormat="true" ht="25.95" hidden="false" customHeight="true" outlineLevel="0" collapsed="false">
      <c r="A217" s="10" t="s">
        <v>143</v>
      </c>
      <c r="B217" s="15" t="s">
        <v>144</v>
      </c>
      <c r="C217" s="12"/>
      <c r="D217" s="12"/>
      <c r="E217" s="12"/>
      <c r="F217" s="13" t="n">
        <f aca="false">F218+F279+F290</f>
        <v>78938818.03</v>
      </c>
      <c r="G217" s="13" t="n">
        <f aca="false">G218+G279+G290</f>
        <v>39694893</v>
      </c>
      <c r="H217" s="13" t="n">
        <f aca="false">H218+H279+H290</f>
        <v>37935589</v>
      </c>
    </row>
    <row r="218" s="16" customFormat="true" ht="32.4" hidden="false" customHeight="true" outlineLevel="0" collapsed="false">
      <c r="A218" s="10" t="s">
        <v>145</v>
      </c>
      <c r="B218" s="15" t="s">
        <v>146</v>
      </c>
      <c r="C218" s="12"/>
      <c r="D218" s="12"/>
      <c r="E218" s="12"/>
      <c r="F218" s="13" t="n">
        <f aca="false">F219+F228+F237+F266</f>
        <v>26895260.39</v>
      </c>
      <c r="G218" s="13" t="n">
        <f aca="false">G219+G228+G237+G266</f>
        <v>719887.8</v>
      </c>
      <c r="H218" s="13" t="n">
        <f aca="false">H219+H228+H237+H266</f>
        <v>726487</v>
      </c>
    </row>
    <row r="219" s="16" customFormat="true" ht="31.5" hidden="false" customHeight="true" outlineLevel="0" collapsed="false">
      <c r="A219" s="10" t="s">
        <v>147</v>
      </c>
      <c r="B219" s="18" t="s">
        <v>148</v>
      </c>
      <c r="C219" s="12"/>
      <c r="D219" s="12"/>
      <c r="E219" s="12"/>
      <c r="F219" s="13" t="n">
        <f aca="false">F220+F224</f>
        <v>489500</v>
      </c>
      <c r="G219" s="13" t="n">
        <f aca="false">G220+G224</f>
        <v>180500</v>
      </c>
      <c r="H219" s="13" t="n">
        <f aca="false">H220+H224</f>
        <v>180500</v>
      </c>
    </row>
    <row r="220" s="16" customFormat="true" ht="13.95" hidden="false" customHeight="true" outlineLevel="0" collapsed="false">
      <c r="A220" s="10" t="s">
        <v>149</v>
      </c>
      <c r="B220" s="18" t="s">
        <v>150</v>
      </c>
      <c r="C220" s="12"/>
      <c r="D220" s="12"/>
      <c r="E220" s="12"/>
      <c r="F220" s="13" t="n">
        <f aca="false">F221</f>
        <v>337500</v>
      </c>
      <c r="G220" s="13" t="n">
        <f aca="false">G221</f>
        <v>28500</v>
      </c>
      <c r="H220" s="13" t="n">
        <f aca="false">H221</f>
        <v>28500</v>
      </c>
    </row>
    <row r="221" s="16" customFormat="true" ht="13.95" hidden="false" customHeight="true" outlineLevel="0" collapsed="false">
      <c r="A221" s="10" t="s">
        <v>151</v>
      </c>
      <c r="B221" s="18" t="s">
        <v>150</v>
      </c>
      <c r="C221" s="18" t="s">
        <v>152</v>
      </c>
      <c r="D221" s="12"/>
      <c r="E221" s="12"/>
      <c r="F221" s="13" t="n">
        <f aca="false">F222</f>
        <v>337500</v>
      </c>
      <c r="G221" s="13" t="n">
        <f aca="false">G222</f>
        <v>28500</v>
      </c>
      <c r="H221" s="13" t="n">
        <f aca="false">H222</f>
        <v>28500</v>
      </c>
    </row>
    <row r="222" s="16" customFormat="true" ht="13.95" hidden="false" customHeight="true" outlineLevel="0" collapsed="false">
      <c r="A222" s="10" t="s">
        <v>153</v>
      </c>
      <c r="B222" s="18" t="s">
        <v>150</v>
      </c>
      <c r="C222" s="18" t="s">
        <v>152</v>
      </c>
      <c r="D222" s="18" t="s">
        <v>20</v>
      </c>
      <c r="E222" s="12"/>
      <c r="F222" s="13" t="n">
        <f aca="false">F223</f>
        <v>337500</v>
      </c>
      <c r="G222" s="13" t="n">
        <f aca="false">G223</f>
        <v>28500</v>
      </c>
      <c r="H222" s="13" t="n">
        <f aca="false">H223</f>
        <v>28500</v>
      </c>
    </row>
    <row r="223" s="16" customFormat="true" ht="13.95" hidden="false" customHeight="true" outlineLevel="0" collapsed="false">
      <c r="A223" s="14" t="s">
        <v>21</v>
      </c>
      <c r="B223" s="18" t="s">
        <v>150</v>
      </c>
      <c r="C223" s="18" t="s">
        <v>152</v>
      </c>
      <c r="D223" s="18" t="s">
        <v>20</v>
      </c>
      <c r="E223" s="12" t="n">
        <v>620</v>
      </c>
      <c r="F223" s="33" t="n">
        <v>337500</v>
      </c>
      <c r="G223" s="33" t="n">
        <v>28500</v>
      </c>
      <c r="H223" s="33" t="n">
        <v>28500</v>
      </c>
    </row>
    <row r="224" s="16" customFormat="true" ht="23.25" hidden="false" customHeight="true" outlineLevel="0" collapsed="false">
      <c r="A224" s="10" t="s">
        <v>154</v>
      </c>
      <c r="B224" s="18" t="s">
        <v>155</v>
      </c>
      <c r="C224" s="12"/>
      <c r="D224" s="12"/>
      <c r="E224" s="12"/>
      <c r="F224" s="13" t="n">
        <f aca="false">F225</f>
        <v>152000</v>
      </c>
      <c r="G224" s="13" t="n">
        <f aca="false">G225</f>
        <v>152000</v>
      </c>
      <c r="H224" s="13" t="n">
        <f aca="false">H225</f>
        <v>152000</v>
      </c>
    </row>
    <row r="225" s="16" customFormat="true" ht="13.95" hidden="false" customHeight="true" outlineLevel="0" collapsed="false">
      <c r="A225" s="17" t="s">
        <v>17</v>
      </c>
      <c r="B225" s="18" t="s">
        <v>155</v>
      </c>
      <c r="C225" s="18" t="s">
        <v>18</v>
      </c>
      <c r="D225" s="12"/>
      <c r="E225" s="12"/>
      <c r="F225" s="13" t="n">
        <f aca="false">F226</f>
        <v>152000</v>
      </c>
      <c r="G225" s="13" t="n">
        <f aca="false">G226</f>
        <v>152000</v>
      </c>
      <c r="H225" s="13" t="n">
        <f aca="false">H226</f>
        <v>152000</v>
      </c>
    </row>
    <row r="226" s="16" customFormat="true" ht="13.95" hidden="false" customHeight="true" outlineLevel="0" collapsed="false">
      <c r="A226" s="10" t="s">
        <v>93</v>
      </c>
      <c r="B226" s="18" t="s">
        <v>155</v>
      </c>
      <c r="C226" s="18" t="s">
        <v>18</v>
      </c>
      <c r="D226" s="18" t="s">
        <v>18</v>
      </c>
      <c r="E226" s="12"/>
      <c r="F226" s="13" t="n">
        <f aca="false">F227</f>
        <v>152000</v>
      </c>
      <c r="G226" s="13" t="n">
        <f aca="false">G227</f>
        <v>152000</v>
      </c>
      <c r="H226" s="13" t="n">
        <f aca="false">H227</f>
        <v>152000</v>
      </c>
    </row>
    <row r="227" s="16" customFormat="true" ht="13.95" hidden="false" customHeight="true" outlineLevel="0" collapsed="false">
      <c r="A227" s="14" t="s">
        <v>21</v>
      </c>
      <c r="B227" s="18" t="s">
        <v>155</v>
      </c>
      <c r="C227" s="18" t="s">
        <v>18</v>
      </c>
      <c r="D227" s="18" t="s">
        <v>18</v>
      </c>
      <c r="E227" s="12" t="n">
        <v>620</v>
      </c>
      <c r="F227" s="33" t="n">
        <v>152000</v>
      </c>
      <c r="G227" s="33" t="n">
        <v>152000</v>
      </c>
      <c r="H227" s="33" t="n">
        <v>152000</v>
      </c>
    </row>
    <row r="228" s="16" customFormat="true" ht="20.4" hidden="false" customHeight="true" outlineLevel="0" collapsed="false">
      <c r="A228" s="14" t="s">
        <v>156</v>
      </c>
      <c r="B228" s="18" t="s">
        <v>157</v>
      </c>
      <c r="C228" s="12"/>
      <c r="D228" s="12"/>
      <c r="E228" s="12"/>
      <c r="F228" s="13" t="n">
        <f aca="false">F229+F233</f>
        <v>10000</v>
      </c>
      <c r="G228" s="13" t="n">
        <f aca="false">G229+G233</f>
        <v>10000</v>
      </c>
      <c r="H228" s="13" t="n">
        <f aca="false">H229+H233</f>
        <v>10000</v>
      </c>
    </row>
    <row r="229" s="16" customFormat="true" ht="13.95" hidden="false" customHeight="true" outlineLevel="0" collapsed="false">
      <c r="A229" s="10" t="s">
        <v>149</v>
      </c>
      <c r="B229" s="18" t="s">
        <v>158</v>
      </c>
      <c r="C229" s="12"/>
      <c r="D229" s="12"/>
      <c r="E229" s="12"/>
      <c r="F229" s="13" t="n">
        <f aca="false">F230</f>
        <v>5000</v>
      </c>
      <c r="G229" s="13" t="n">
        <f aca="false">G230</f>
        <v>5000</v>
      </c>
      <c r="H229" s="13" t="n">
        <f aca="false">H230</f>
        <v>5000</v>
      </c>
    </row>
    <row r="230" s="16" customFormat="true" ht="13.95" hidden="false" customHeight="true" outlineLevel="0" collapsed="false">
      <c r="A230" s="10" t="s">
        <v>151</v>
      </c>
      <c r="B230" s="18" t="s">
        <v>158</v>
      </c>
      <c r="C230" s="18" t="s">
        <v>152</v>
      </c>
      <c r="D230" s="12"/>
      <c r="E230" s="12"/>
      <c r="F230" s="13" t="n">
        <f aca="false">F231</f>
        <v>5000</v>
      </c>
      <c r="G230" s="13" t="n">
        <f aca="false">G231</f>
        <v>5000</v>
      </c>
      <c r="H230" s="13" t="n">
        <f aca="false">H231</f>
        <v>5000</v>
      </c>
    </row>
    <row r="231" s="16" customFormat="true" ht="13.95" hidden="false" customHeight="true" outlineLevel="0" collapsed="false">
      <c r="A231" s="10" t="s">
        <v>153</v>
      </c>
      <c r="B231" s="18" t="s">
        <v>158</v>
      </c>
      <c r="C231" s="18" t="s">
        <v>152</v>
      </c>
      <c r="D231" s="18" t="s">
        <v>20</v>
      </c>
      <c r="E231" s="12"/>
      <c r="F231" s="13" t="n">
        <f aca="false">F232</f>
        <v>5000</v>
      </c>
      <c r="G231" s="13" t="n">
        <f aca="false">G232</f>
        <v>5000</v>
      </c>
      <c r="H231" s="13" t="n">
        <f aca="false">H232</f>
        <v>5000</v>
      </c>
    </row>
    <row r="232" s="16" customFormat="true" ht="13.95" hidden="false" customHeight="true" outlineLevel="0" collapsed="false">
      <c r="A232" s="14" t="s">
        <v>21</v>
      </c>
      <c r="B232" s="18" t="s">
        <v>158</v>
      </c>
      <c r="C232" s="18" t="s">
        <v>152</v>
      </c>
      <c r="D232" s="18" t="s">
        <v>20</v>
      </c>
      <c r="E232" s="12" t="n">
        <v>620</v>
      </c>
      <c r="F232" s="19" t="n">
        <v>5000</v>
      </c>
      <c r="G232" s="19" t="n">
        <v>5000</v>
      </c>
      <c r="H232" s="19" t="n">
        <v>5000</v>
      </c>
    </row>
    <row r="233" s="16" customFormat="true" ht="13.95" hidden="false" customHeight="true" outlineLevel="0" collapsed="false">
      <c r="A233" s="10" t="s">
        <v>159</v>
      </c>
      <c r="B233" s="18" t="s">
        <v>160</v>
      </c>
      <c r="C233" s="12"/>
      <c r="D233" s="12"/>
      <c r="E233" s="12"/>
      <c r="F233" s="13" t="n">
        <f aca="false">F234</f>
        <v>5000</v>
      </c>
      <c r="G233" s="13" t="n">
        <f aca="false">G234</f>
        <v>5000</v>
      </c>
      <c r="H233" s="13" t="n">
        <f aca="false">H234</f>
        <v>5000</v>
      </c>
    </row>
    <row r="234" s="16" customFormat="true" ht="13.95" hidden="false" customHeight="true" outlineLevel="0" collapsed="false">
      <c r="A234" s="10" t="s">
        <v>151</v>
      </c>
      <c r="B234" s="18" t="s">
        <v>160</v>
      </c>
      <c r="C234" s="18" t="s">
        <v>152</v>
      </c>
      <c r="D234" s="12"/>
      <c r="E234" s="12"/>
      <c r="F234" s="13" t="n">
        <f aca="false">F235</f>
        <v>5000</v>
      </c>
      <c r="G234" s="13" t="n">
        <f aca="false">G235</f>
        <v>5000</v>
      </c>
      <c r="H234" s="13" t="n">
        <f aca="false">H235</f>
        <v>5000</v>
      </c>
    </row>
    <row r="235" s="16" customFormat="true" ht="13.95" hidden="false" customHeight="true" outlineLevel="0" collapsed="false">
      <c r="A235" s="10" t="s">
        <v>153</v>
      </c>
      <c r="B235" s="18" t="s">
        <v>160</v>
      </c>
      <c r="C235" s="18" t="s">
        <v>152</v>
      </c>
      <c r="D235" s="18" t="s">
        <v>20</v>
      </c>
      <c r="E235" s="12"/>
      <c r="F235" s="13" t="n">
        <f aca="false">F236</f>
        <v>5000</v>
      </c>
      <c r="G235" s="13" t="n">
        <f aca="false">G236</f>
        <v>5000</v>
      </c>
      <c r="H235" s="13" t="n">
        <f aca="false">H236</f>
        <v>5000</v>
      </c>
    </row>
    <row r="236" s="16" customFormat="true" ht="13.95" hidden="false" customHeight="true" outlineLevel="0" collapsed="false">
      <c r="A236" s="14" t="s">
        <v>94</v>
      </c>
      <c r="B236" s="18" t="s">
        <v>160</v>
      </c>
      <c r="C236" s="18" t="s">
        <v>152</v>
      </c>
      <c r="D236" s="18" t="s">
        <v>20</v>
      </c>
      <c r="E236" s="12" t="n">
        <v>610</v>
      </c>
      <c r="F236" s="19" t="n">
        <v>5000</v>
      </c>
      <c r="G236" s="19" t="n">
        <v>5000</v>
      </c>
      <c r="H236" s="19" t="n">
        <v>5000</v>
      </c>
    </row>
    <row r="237" s="16" customFormat="true" ht="43.5" hidden="false" customHeight="true" outlineLevel="0" collapsed="false">
      <c r="A237" s="14" t="s">
        <v>161</v>
      </c>
      <c r="B237" s="24" t="s">
        <v>162</v>
      </c>
      <c r="C237" s="18"/>
      <c r="D237" s="18"/>
      <c r="E237" s="12"/>
      <c r="F237" s="19" t="n">
        <f aca="false">F238+F242+F254+F263+F246+F250</f>
        <v>1280710.33</v>
      </c>
      <c r="G237" s="19" t="n">
        <f aca="false">G238+G242+G254+G263+G246+G250</f>
        <v>529387.8</v>
      </c>
      <c r="H237" s="19" t="n">
        <f aca="false">H238+H242+H254+H263+H246+H250</f>
        <v>535987</v>
      </c>
    </row>
    <row r="238" s="16" customFormat="true" ht="21.6" hidden="false" customHeight="true" outlineLevel="0" collapsed="false">
      <c r="A238" s="10" t="s">
        <v>163</v>
      </c>
      <c r="B238" s="18" t="s">
        <v>164</v>
      </c>
      <c r="C238" s="12"/>
      <c r="D238" s="12"/>
      <c r="E238" s="12"/>
      <c r="F238" s="13" t="n">
        <f aca="false">F239</f>
        <v>164945</v>
      </c>
      <c r="G238" s="13" t="n">
        <f aca="false">G239</f>
        <v>0</v>
      </c>
      <c r="H238" s="13" t="n">
        <f aca="false">H239</f>
        <v>0</v>
      </c>
    </row>
    <row r="239" s="16" customFormat="true" ht="21.6" hidden="false" customHeight="true" outlineLevel="0" collapsed="false">
      <c r="A239" s="10" t="s">
        <v>151</v>
      </c>
      <c r="B239" s="18" t="s">
        <v>164</v>
      </c>
      <c r="C239" s="18" t="s">
        <v>152</v>
      </c>
      <c r="D239" s="12"/>
      <c r="E239" s="12"/>
      <c r="F239" s="13" t="n">
        <f aca="false">F240</f>
        <v>164945</v>
      </c>
      <c r="G239" s="13" t="n">
        <f aca="false">G240</f>
        <v>0</v>
      </c>
      <c r="H239" s="13" t="n">
        <f aca="false">H240</f>
        <v>0</v>
      </c>
    </row>
    <row r="240" s="16" customFormat="true" ht="16.2" hidden="false" customHeight="true" outlineLevel="0" collapsed="false">
      <c r="A240" s="10" t="s">
        <v>153</v>
      </c>
      <c r="B240" s="18" t="s">
        <v>164</v>
      </c>
      <c r="C240" s="18" t="s">
        <v>152</v>
      </c>
      <c r="D240" s="18" t="s">
        <v>20</v>
      </c>
      <c r="E240" s="12"/>
      <c r="F240" s="13" t="n">
        <f aca="false">F241</f>
        <v>164945</v>
      </c>
      <c r="G240" s="13" t="n">
        <f aca="false">G241</f>
        <v>0</v>
      </c>
      <c r="H240" s="13" t="n">
        <f aca="false">H241</f>
        <v>0</v>
      </c>
    </row>
    <row r="241" s="16" customFormat="true" ht="15" hidden="false" customHeight="true" outlineLevel="0" collapsed="false">
      <c r="A241" s="14" t="s">
        <v>21</v>
      </c>
      <c r="B241" s="18" t="s">
        <v>164</v>
      </c>
      <c r="C241" s="18" t="s">
        <v>152</v>
      </c>
      <c r="D241" s="18" t="s">
        <v>20</v>
      </c>
      <c r="E241" s="12" t="n">
        <v>620</v>
      </c>
      <c r="F241" s="34" t="n">
        <v>164945</v>
      </c>
      <c r="G241" s="19" t="n">
        <v>0</v>
      </c>
      <c r="H241" s="19" t="n">
        <v>0</v>
      </c>
    </row>
    <row r="242" s="16" customFormat="true" ht="25.95" hidden="false" customHeight="true" outlineLevel="0" collapsed="false">
      <c r="A242" s="10" t="s">
        <v>165</v>
      </c>
      <c r="B242" s="18" t="s">
        <v>166</v>
      </c>
      <c r="C242" s="12"/>
      <c r="D242" s="12"/>
      <c r="E242" s="12"/>
      <c r="F242" s="13" t="n">
        <f aca="false">F243</f>
        <v>76936</v>
      </c>
      <c r="G242" s="13" t="n">
        <f aca="false">G243</f>
        <v>0</v>
      </c>
      <c r="H242" s="13" t="n">
        <f aca="false">H243</f>
        <v>0</v>
      </c>
    </row>
    <row r="243" s="16" customFormat="true" ht="19.95" hidden="false" customHeight="true" outlineLevel="0" collapsed="false">
      <c r="A243" s="17" t="s">
        <v>17</v>
      </c>
      <c r="B243" s="18" t="s">
        <v>166</v>
      </c>
      <c r="C243" s="18" t="s">
        <v>18</v>
      </c>
      <c r="D243" s="12"/>
      <c r="E243" s="12"/>
      <c r="F243" s="13" t="n">
        <f aca="false">F244</f>
        <v>76936</v>
      </c>
      <c r="G243" s="13" t="n">
        <f aca="false">G244</f>
        <v>0</v>
      </c>
      <c r="H243" s="13" t="n">
        <f aca="false">H244</f>
        <v>0</v>
      </c>
    </row>
    <row r="244" s="16" customFormat="true" ht="21" hidden="false" customHeight="true" outlineLevel="0" collapsed="false">
      <c r="A244" s="10" t="s">
        <v>84</v>
      </c>
      <c r="B244" s="18" t="s">
        <v>166</v>
      </c>
      <c r="C244" s="18" t="s">
        <v>18</v>
      </c>
      <c r="D244" s="18" t="s">
        <v>47</v>
      </c>
      <c r="E244" s="12"/>
      <c r="F244" s="13" t="n">
        <f aca="false">F245</f>
        <v>76936</v>
      </c>
      <c r="G244" s="13" t="n">
        <f aca="false">G245</f>
        <v>0</v>
      </c>
      <c r="H244" s="13" t="n">
        <f aca="false">H245</f>
        <v>0</v>
      </c>
    </row>
    <row r="245" s="16" customFormat="true" ht="21.6" hidden="false" customHeight="true" outlineLevel="0" collapsed="false">
      <c r="A245" s="14" t="s">
        <v>21</v>
      </c>
      <c r="B245" s="18" t="s">
        <v>166</v>
      </c>
      <c r="C245" s="18" t="s">
        <v>18</v>
      </c>
      <c r="D245" s="18" t="s">
        <v>47</v>
      </c>
      <c r="E245" s="12" t="n">
        <v>620</v>
      </c>
      <c r="F245" s="35" t="n">
        <v>76936</v>
      </c>
      <c r="G245" s="19" t="n">
        <v>0</v>
      </c>
      <c r="H245" s="19" t="n">
        <v>0</v>
      </c>
    </row>
    <row r="246" s="16" customFormat="true" ht="21.6" hidden="false" customHeight="true" outlineLevel="0" collapsed="false">
      <c r="A246" s="10" t="s">
        <v>167</v>
      </c>
      <c r="B246" s="18" t="s">
        <v>168</v>
      </c>
      <c r="C246" s="12"/>
      <c r="D246" s="12"/>
      <c r="E246" s="12"/>
      <c r="F246" s="13" t="n">
        <f aca="false">F247</f>
        <v>198000</v>
      </c>
      <c r="G246" s="13" t="n">
        <f aca="false">G247</f>
        <v>0</v>
      </c>
      <c r="H246" s="13" t="n">
        <f aca="false">H247</f>
        <v>0</v>
      </c>
    </row>
    <row r="247" s="16" customFormat="true" ht="21.6" hidden="false" customHeight="true" outlineLevel="0" collapsed="false">
      <c r="A247" s="10" t="s">
        <v>151</v>
      </c>
      <c r="B247" s="18" t="s">
        <v>168</v>
      </c>
      <c r="C247" s="18" t="s">
        <v>152</v>
      </c>
      <c r="D247" s="12"/>
      <c r="E247" s="12"/>
      <c r="F247" s="13" t="n">
        <f aca="false">F248</f>
        <v>198000</v>
      </c>
      <c r="G247" s="13" t="n">
        <f aca="false">G248</f>
        <v>0</v>
      </c>
      <c r="H247" s="13" t="n">
        <f aca="false">H248</f>
        <v>0</v>
      </c>
    </row>
    <row r="248" s="16" customFormat="true" ht="21.6" hidden="false" customHeight="true" outlineLevel="0" collapsed="false">
      <c r="A248" s="10" t="s">
        <v>153</v>
      </c>
      <c r="B248" s="18" t="s">
        <v>168</v>
      </c>
      <c r="C248" s="18" t="s">
        <v>152</v>
      </c>
      <c r="D248" s="18" t="s">
        <v>20</v>
      </c>
      <c r="E248" s="12"/>
      <c r="F248" s="13" t="n">
        <f aca="false">F249</f>
        <v>198000</v>
      </c>
      <c r="G248" s="13" t="n">
        <f aca="false">G249</f>
        <v>0</v>
      </c>
      <c r="H248" s="13" t="n">
        <f aca="false">H249</f>
        <v>0</v>
      </c>
    </row>
    <row r="249" s="16" customFormat="true" ht="21.6" hidden="false" customHeight="true" outlineLevel="0" collapsed="false">
      <c r="A249" s="14" t="s">
        <v>21</v>
      </c>
      <c r="B249" s="18" t="s">
        <v>168</v>
      </c>
      <c r="C249" s="18" t="s">
        <v>152</v>
      </c>
      <c r="D249" s="18" t="s">
        <v>20</v>
      </c>
      <c r="E249" s="12" t="n">
        <v>620</v>
      </c>
      <c r="F249" s="34" t="n">
        <v>198000</v>
      </c>
      <c r="G249" s="19" t="n">
        <v>0</v>
      </c>
      <c r="H249" s="19" t="n">
        <v>0</v>
      </c>
    </row>
    <row r="250" s="16" customFormat="true" ht="21.6" hidden="false" customHeight="true" outlineLevel="0" collapsed="false">
      <c r="A250" s="10" t="s">
        <v>167</v>
      </c>
      <c r="B250" s="18" t="s">
        <v>169</v>
      </c>
      <c r="C250" s="12"/>
      <c r="D250" s="12"/>
      <c r="E250" s="12"/>
      <c r="F250" s="13" t="n">
        <f aca="false">F251</f>
        <v>309199.13</v>
      </c>
      <c r="G250" s="13" t="n">
        <f aca="false">G251</f>
        <v>0</v>
      </c>
      <c r="H250" s="13" t="n">
        <f aca="false">H251</f>
        <v>0</v>
      </c>
    </row>
    <row r="251" s="16" customFormat="true" ht="21.6" hidden="false" customHeight="true" outlineLevel="0" collapsed="false">
      <c r="A251" s="10" t="s">
        <v>151</v>
      </c>
      <c r="B251" s="18" t="s">
        <v>169</v>
      </c>
      <c r="C251" s="18" t="s">
        <v>152</v>
      </c>
      <c r="D251" s="12"/>
      <c r="E251" s="12"/>
      <c r="F251" s="13" t="n">
        <f aca="false">F252</f>
        <v>309199.13</v>
      </c>
      <c r="G251" s="13" t="n">
        <f aca="false">G252</f>
        <v>0</v>
      </c>
      <c r="H251" s="13" t="n">
        <f aca="false">H252</f>
        <v>0</v>
      </c>
    </row>
    <row r="252" s="16" customFormat="true" ht="21.6" hidden="false" customHeight="true" outlineLevel="0" collapsed="false">
      <c r="A252" s="10" t="s">
        <v>153</v>
      </c>
      <c r="B252" s="18" t="s">
        <v>169</v>
      </c>
      <c r="C252" s="18" t="s">
        <v>152</v>
      </c>
      <c r="D252" s="18" t="s">
        <v>20</v>
      </c>
      <c r="E252" s="12"/>
      <c r="F252" s="13" t="n">
        <f aca="false">F253</f>
        <v>309199.13</v>
      </c>
      <c r="G252" s="13" t="n">
        <f aca="false">G253</f>
        <v>0</v>
      </c>
      <c r="H252" s="13" t="n">
        <f aca="false">H253</f>
        <v>0</v>
      </c>
    </row>
    <row r="253" s="16" customFormat="true" ht="21.6" hidden="false" customHeight="true" outlineLevel="0" collapsed="false">
      <c r="A253" s="14" t="s">
        <v>170</v>
      </c>
      <c r="B253" s="18" t="s">
        <v>169</v>
      </c>
      <c r="C253" s="18" t="s">
        <v>152</v>
      </c>
      <c r="D253" s="18" t="s">
        <v>20</v>
      </c>
      <c r="E253" s="12" t="n">
        <v>610</v>
      </c>
      <c r="F253" s="34" t="n">
        <v>309199.13</v>
      </c>
      <c r="G253" s="19" t="n">
        <v>0</v>
      </c>
      <c r="H253" s="19" t="n">
        <v>0</v>
      </c>
    </row>
    <row r="254" s="16" customFormat="true" ht="38.25" hidden="false" customHeight="true" outlineLevel="0" collapsed="false">
      <c r="A254" s="14" t="s">
        <v>171</v>
      </c>
      <c r="B254" s="24" t="s">
        <v>172</v>
      </c>
      <c r="C254" s="18"/>
      <c r="D254" s="18"/>
      <c r="E254" s="12"/>
      <c r="F254" s="19" t="n">
        <f aca="false">F255</f>
        <v>519711</v>
      </c>
      <c r="G254" s="19" t="n">
        <f aca="false">G255</f>
        <v>516903</v>
      </c>
      <c r="H254" s="19" t="n">
        <f aca="false">H255</f>
        <v>523169</v>
      </c>
    </row>
    <row r="255" s="16" customFormat="true" ht="13.95" hidden="false" customHeight="true" outlineLevel="0" collapsed="false">
      <c r="A255" s="10" t="s">
        <v>151</v>
      </c>
      <c r="B255" s="24" t="s">
        <v>172</v>
      </c>
      <c r="C255" s="18" t="s">
        <v>152</v>
      </c>
      <c r="D255" s="18"/>
      <c r="E255" s="12"/>
      <c r="F255" s="13" t="n">
        <f aca="false">F256</f>
        <v>519711</v>
      </c>
      <c r="G255" s="13" t="n">
        <f aca="false">G256</f>
        <v>516903</v>
      </c>
      <c r="H255" s="13" t="n">
        <f aca="false">H256</f>
        <v>523169</v>
      </c>
    </row>
    <row r="256" s="16" customFormat="true" ht="13.95" hidden="false" customHeight="true" outlineLevel="0" collapsed="false">
      <c r="A256" s="10" t="s">
        <v>153</v>
      </c>
      <c r="B256" s="24" t="s">
        <v>172</v>
      </c>
      <c r="C256" s="18" t="s">
        <v>152</v>
      </c>
      <c r="D256" s="18" t="s">
        <v>20</v>
      </c>
      <c r="E256" s="12"/>
      <c r="F256" s="13" t="n">
        <f aca="false">F257</f>
        <v>519711</v>
      </c>
      <c r="G256" s="13" t="n">
        <f aca="false">G257</f>
        <v>516903</v>
      </c>
      <c r="H256" s="13" t="n">
        <f aca="false">H257</f>
        <v>523169</v>
      </c>
    </row>
    <row r="257" s="16" customFormat="true" ht="13.95" hidden="false" customHeight="true" outlineLevel="0" collapsed="false">
      <c r="A257" s="26" t="s">
        <v>21</v>
      </c>
      <c r="B257" s="36" t="s">
        <v>172</v>
      </c>
      <c r="C257" s="36" t="s">
        <v>152</v>
      </c>
      <c r="D257" s="36" t="s">
        <v>20</v>
      </c>
      <c r="E257" s="37" t="n">
        <v>620</v>
      </c>
      <c r="F257" s="38" t="n">
        <v>519711</v>
      </c>
      <c r="G257" s="39" t="n">
        <v>516903</v>
      </c>
      <c r="H257" s="39" t="n">
        <v>523169</v>
      </c>
    </row>
    <row r="258" s="16" customFormat="true" ht="13.95" hidden="false" customHeight="true" outlineLevel="0" collapsed="false">
      <c r="A258" s="26"/>
      <c r="B258" s="36"/>
      <c r="C258" s="36"/>
      <c r="D258" s="36"/>
      <c r="E258" s="37"/>
      <c r="F258" s="40"/>
      <c r="G258" s="39"/>
      <c r="H258" s="39"/>
    </row>
    <row r="259" s="16" customFormat="true" ht="13.95" hidden="false" customHeight="true" outlineLevel="0" collapsed="false">
      <c r="A259" s="26"/>
      <c r="B259" s="36"/>
      <c r="C259" s="36"/>
      <c r="D259" s="36"/>
      <c r="E259" s="37"/>
      <c r="F259" s="41"/>
      <c r="G259" s="39"/>
      <c r="H259" s="39"/>
    </row>
    <row r="260" s="16" customFormat="true" ht="13.95" hidden="false" customHeight="true" outlineLevel="0" collapsed="false">
      <c r="A260" s="14" t="s">
        <v>173</v>
      </c>
      <c r="B260" s="24" t="s">
        <v>174</v>
      </c>
      <c r="C260" s="18"/>
      <c r="D260" s="18"/>
      <c r="E260" s="12"/>
      <c r="F260" s="19" t="n">
        <f aca="false">F261</f>
        <v>11919.2</v>
      </c>
      <c r="G260" s="19" t="n">
        <f aca="false">G261</f>
        <v>12484.8</v>
      </c>
      <c r="H260" s="19" t="n">
        <f aca="false">H261</f>
        <v>12818</v>
      </c>
    </row>
    <row r="261" s="16" customFormat="true" ht="13.95" hidden="false" customHeight="true" outlineLevel="0" collapsed="false">
      <c r="A261" s="10" t="s">
        <v>151</v>
      </c>
      <c r="B261" s="24" t="s">
        <v>174</v>
      </c>
      <c r="C261" s="18" t="s">
        <v>152</v>
      </c>
      <c r="D261" s="18"/>
      <c r="E261" s="12"/>
      <c r="F261" s="13" t="n">
        <f aca="false">F262</f>
        <v>11919.2</v>
      </c>
      <c r="G261" s="13" t="n">
        <f aca="false">G262</f>
        <v>12484.8</v>
      </c>
      <c r="H261" s="13" t="n">
        <f aca="false">H262</f>
        <v>12818</v>
      </c>
    </row>
    <row r="262" s="16" customFormat="true" ht="13.95" hidden="false" customHeight="true" outlineLevel="0" collapsed="false">
      <c r="A262" s="10" t="s">
        <v>153</v>
      </c>
      <c r="B262" s="24" t="s">
        <v>174</v>
      </c>
      <c r="C262" s="18" t="s">
        <v>152</v>
      </c>
      <c r="D262" s="18" t="s">
        <v>20</v>
      </c>
      <c r="E262" s="12"/>
      <c r="F262" s="13" t="n">
        <f aca="false">F263</f>
        <v>11919.2</v>
      </c>
      <c r="G262" s="13" t="n">
        <f aca="false">G263</f>
        <v>12484.8</v>
      </c>
      <c r="H262" s="13" t="n">
        <f aca="false">H263</f>
        <v>12818</v>
      </c>
    </row>
    <row r="263" s="16" customFormat="true" ht="13.95" hidden="false" customHeight="true" outlineLevel="0" collapsed="false">
      <c r="A263" s="26" t="s">
        <v>170</v>
      </c>
      <c r="B263" s="36" t="s">
        <v>174</v>
      </c>
      <c r="C263" s="36" t="s">
        <v>152</v>
      </c>
      <c r="D263" s="36" t="s">
        <v>20</v>
      </c>
      <c r="E263" s="37" t="n">
        <v>610</v>
      </c>
      <c r="F263" s="38" t="n">
        <v>11919.2</v>
      </c>
      <c r="G263" s="39" t="n">
        <v>12484.8</v>
      </c>
      <c r="H263" s="39" t="n">
        <v>12818</v>
      </c>
    </row>
    <row r="264" s="16" customFormat="true" ht="13.95" hidden="false" customHeight="true" outlineLevel="0" collapsed="false">
      <c r="A264" s="26"/>
      <c r="B264" s="36"/>
      <c r="C264" s="36"/>
      <c r="D264" s="36"/>
      <c r="E264" s="37"/>
      <c r="F264" s="40"/>
      <c r="G264" s="39"/>
      <c r="H264" s="39"/>
    </row>
    <row r="265" s="16" customFormat="true" ht="13.95" hidden="false" customHeight="true" outlineLevel="0" collapsed="false">
      <c r="A265" s="26"/>
      <c r="B265" s="36"/>
      <c r="C265" s="36"/>
      <c r="D265" s="36"/>
      <c r="E265" s="37"/>
      <c r="F265" s="41"/>
      <c r="G265" s="39"/>
      <c r="H265" s="39"/>
    </row>
    <row r="266" s="16" customFormat="true" ht="13.95" hidden="false" customHeight="true" outlineLevel="0" collapsed="false">
      <c r="A266" s="14" t="s">
        <v>175</v>
      </c>
      <c r="B266" s="24" t="s">
        <v>176</v>
      </c>
      <c r="C266" s="18"/>
      <c r="D266" s="18"/>
      <c r="E266" s="12"/>
      <c r="F266" s="19" t="n">
        <f aca="false">F267+F273</f>
        <v>25115050.06</v>
      </c>
      <c r="G266" s="19" t="n">
        <f aca="false">G267+G273</f>
        <v>0</v>
      </c>
      <c r="H266" s="19" t="n">
        <f aca="false">H267+H273</f>
        <v>0</v>
      </c>
    </row>
    <row r="267" s="16" customFormat="true" ht="30" hidden="false" customHeight="true" outlineLevel="0" collapsed="false">
      <c r="A267" s="14" t="s">
        <v>177</v>
      </c>
      <c r="B267" s="24" t="s">
        <v>178</v>
      </c>
      <c r="C267" s="18"/>
      <c r="D267" s="18"/>
      <c r="E267" s="12"/>
      <c r="F267" s="19" t="n">
        <f aca="false">F268</f>
        <v>9963530.06</v>
      </c>
      <c r="G267" s="19" t="n">
        <f aca="false">G268</f>
        <v>0</v>
      </c>
      <c r="H267" s="19" t="n">
        <f aca="false">H268</f>
        <v>0</v>
      </c>
    </row>
    <row r="268" s="16" customFormat="true" ht="13.95" hidden="false" customHeight="true" outlineLevel="0" collapsed="false">
      <c r="A268" s="10" t="s">
        <v>151</v>
      </c>
      <c r="B268" s="24" t="s">
        <v>178</v>
      </c>
      <c r="C268" s="18" t="s">
        <v>152</v>
      </c>
      <c r="D268" s="18"/>
      <c r="E268" s="12"/>
      <c r="F268" s="13" t="n">
        <f aca="false">F269</f>
        <v>9963530.06</v>
      </c>
      <c r="G268" s="13" t="n">
        <f aca="false">G269</f>
        <v>0</v>
      </c>
      <c r="H268" s="13" t="n">
        <f aca="false">H269</f>
        <v>0</v>
      </c>
    </row>
    <row r="269" s="16" customFormat="true" ht="13.95" hidden="false" customHeight="true" outlineLevel="0" collapsed="false">
      <c r="A269" s="10" t="s">
        <v>153</v>
      </c>
      <c r="B269" s="24" t="s">
        <v>178</v>
      </c>
      <c r="C269" s="18" t="s">
        <v>152</v>
      </c>
      <c r="D269" s="18" t="s">
        <v>20</v>
      </c>
      <c r="E269" s="12"/>
      <c r="F269" s="13" t="n">
        <f aca="false">F270</f>
        <v>9963530.06</v>
      </c>
      <c r="G269" s="13" t="n">
        <f aca="false">G270</f>
        <v>0</v>
      </c>
      <c r="H269" s="13" t="n">
        <f aca="false">H270</f>
        <v>0</v>
      </c>
    </row>
    <row r="270" s="16" customFormat="true" ht="13.95" hidden="false" customHeight="true" outlineLevel="0" collapsed="false">
      <c r="A270" s="26" t="s">
        <v>21</v>
      </c>
      <c r="B270" s="36" t="s">
        <v>178</v>
      </c>
      <c r="C270" s="36" t="s">
        <v>152</v>
      </c>
      <c r="D270" s="36" t="s">
        <v>20</v>
      </c>
      <c r="E270" s="37" t="n">
        <v>620</v>
      </c>
      <c r="F270" s="38" t="n">
        <v>9963530.06</v>
      </c>
      <c r="G270" s="39" t="n">
        <v>0</v>
      </c>
      <c r="H270" s="39" t="n">
        <v>0</v>
      </c>
    </row>
    <row r="271" s="16" customFormat="true" ht="13.95" hidden="false" customHeight="true" outlineLevel="0" collapsed="false">
      <c r="A271" s="26"/>
      <c r="B271" s="36"/>
      <c r="C271" s="36"/>
      <c r="D271" s="36"/>
      <c r="E271" s="37"/>
      <c r="F271" s="40"/>
      <c r="G271" s="39"/>
      <c r="H271" s="39"/>
    </row>
    <row r="272" s="16" customFormat="true" ht="13.95" hidden="false" customHeight="true" outlineLevel="0" collapsed="false">
      <c r="A272" s="26"/>
      <c r="B272" s="36"/>
      <c r="C272" s="36"/>
      <c r="D272" s="36"/>
      <c r="E272" s="37"/>
      <c r="F272" s="41"/>
      <c r="G272" s="39"/>
      <c r="H272" s="39"/>
    </row>
    <row r="273" s="16" customFormat="true" ht="13.95" hidden="false" customHeight="true" outlineLevel="0" collapsed="false">
      <c r="A273" s="14" t="s">
        <v>179</v>
      </c>
      <c r="B273" s="24" t="s">
        <v>180</v>
      </c>
      <c r="C273" s="18"/>
      <c r="D273" s="18"/>
      <c r="E273" s="12"/>
      <c r="F273" s="19" t="n">
        <f aca="false">F274</f>
        <v>15151520</v>
      </c>
      <c r="G273" s="19" t="n">
        <f aca="false">G274</f>
        <v>0</v>
      </c>
      <c r="H273" s="19" t="n">
        <f aca="false">H274</f>
        <v>0</v>
      </c>
    </row>
    <row r="274" s="16" customFormat="true" ht="13.95" hidden="false" customHeight="true" outlineLevel="0" collapsed="false">
      <c r="A274" s="10" t="s">
        <v>151</v>
      </c>
      <c r="B274" s="24" t="s">
        <v>180</v>
      </c>
      <c r="C274" s="18" t="s">
        <v>152</v>
      </c>
      <c r="D274" s="18"/>
      <c r="E274" s="12"/>
      <c r="F274" s="13" t="n">
        <f aca="false">F275</f>
        <v>15151520</v>
      </c>
      <c r="G274" s="13" t="n">
        <f aca="false">G275</f>
        <v>0</v>
      </c>
      <c r="H274" s="13" t="n">
        <f aca="false">H275</f>
        <v>0</v>
      </c>
    </row>
    <row r="275" s="16" customFormat="true" ht="13.95" hidden="false" customHeight="true" outlineLevel="0" collapsed="false">
      <c r="A275" s="10" t="s">
        <v>153</v>
      </c>
      <c r="B275" s="24" t="s">
        <v>180</v>
      </c>
      <c r="C275" s="18" t="s">
        <v>152</v>
      </c>
      <c r="D275" s="18" t="s">
        <v>20</v>
      </c>
      <c r="E275" s="12"/>
      <c r="F275" s="13" t="n">
        <f aca="false">F276</f>
        <v>15151520</v>
      </c>
      <c r="G275" s="13" t="n">
        <f aca="false">G276</f>
        <v>0</v>
      </c>
      <c r="H275" s="13" t="n">
        <f aca="false">H276</f>
        <v>0</v>
      </c>
    </row>
    <row r="276" s="16" customFormat="true" ht="13.95" hidden="false" customHeight="true" outlineLevel="0" collapsed="false">
      <c r="A276" s="26" t="s">
        <v>94</v>
      </c>
      <c r="B276" s="36" t="s">
        <v>180</v>
      </c>
      <c r="C276" s="36" t="s">
        <v>152</v>
      </c>
      <c r="D276" s="36" t="s">
        <v>20</v>
      </c>
      <c r="E276" s="37" t="n">
        <v>610</v>
      </c>
      <c r="F276" s="38" t="n">
        <v>15151520</v>
      </c>
      <c r="G276" s="39" t="n">
        <v>0</v>
      </c>
      <c r="H276" s="39" t="n">
        <v>0</v>
      </c>
    </row>
    <row r="277" s="16" customFormat="true" ht="13.95" hidden="false" customHeight="true" outlineLevel="0" collapsed="false">
      <c r="A277" s="26"/>
      <c r="B277" s="36"/>
      <c r="C277" s="36"/>
      <c r="D277" s="36"/>
      <c r="E277" s="37"/>
      <c r="F277" s="40"/>
      <c r="G277" s="39"/>
      <c r="H277" s="39"/>
    </row>
    <row r="278" s="16" customFormat="true" ht="12.75" hidden="false" customHeight="true" outlineLevel="0" collapsed="false">
      <c r="A278" s="26"/>
      <c r="B278" s="36"/>
      <c r="C278" s="36"/>
      <c r="D278" s="36"/>
      <c r="E278" s="37"/>
      <c r="F278" s="41"/>
      <c r="G278" s="39"/>
      <c r="H278" s="39"/>
    </row>
    <row r="279" s="16" customFormat="true" ht="42" hidden="false" customHeight="true" outlineLevel="0" collapsed="false">
      <c r="A279" s="10" t="s">
        <v>181</v>
      </c>
      <c r="B279" s="18" t="s">
        <v>182</v>
      </c>
      <c r="C279" s="12"/>
      <c r="D279" s="12"/>
      <c r="E279" s="12"/>
      <c r="F279" s="13" t="n">
        <f aca="false">F280+F285</f>
        <v>552731</v>
      </c>
      <c r="G279" s="13" t="n">
        <f aca="false">G280+G285</f>
        <v>10000</v>
      </c>
      <c r="H279" s="13" t="n">
        <f aca="false">H280+H285</f>
        <v>10000</v>
      </c>
    </row>
    <row r="280" s="16" customFormat="true" ht="20.4" hidden="false" customHeight="true" outlineLevel="0" collapsed="false">
      <c r="A280" s="10" t="s">
        <v>183</v>
      </c>
      <c r="B280" s="18" t="s">
        <v>184</v>
      </c>
      <c r="C280" s="12"/>
      <c r="D280" s="12"/>
      <c r="E280" s="12"/>
      <c r="F280" s="13" t="n">
        <f aca="false">F281</f>
        <v>10000</v>
      </c>
      <c r="G280" s="13" t="n">
        <f aca="false">G281</f>
        <v>10000</v>
      </c>
      <c r="H280" s="13" t="n">
        <f aca="false">H281</f>
        <v>10000</v>
      </c>
    </row>
    <row r="281" s="16" customFormat="true" ht="13.95" hidden="false" customHeight="true" outlineLevel="0" collapsed="false">
      <c r="A281" s="10" t="s">
        <v>149</v>
      </c>
      <c r="B281" s="18" t="s">
        <v>185</v>
      </c>
      <c r="C281" s="12"/>
      <c r="D281" s="12"/>
      <c r="E281" s="12"/>
      <c r="F281" s="13" t="n">
        <f aca="false">F282</f>
        <v>10000</v>
      </c>
      <c r="G281" s="13" t="n">
        <f aca="false">G282</f>
        <v>10000</v>
      </c>
      <c r="H281" s="13" t="n">
        <f aca="false">H282</f>
        <v>10000</v>
      </c>
    </row>
    <row r="282" s="16" customFormat="true" ht="13.95" hidden="false" customHeight="true" outlineLevel="0" collapsed="false">
      <c r="A282" s="17" t="s">
        <v>186</v>
      </c>
      <c r="B282" s="12" t="s">
        <v>185</v>
      </c>
      <c r="C282" s="18" t="s">
        <v>111</v>
      </c>
      <c r="D282" s="12"/>
      <c r="E282" s="12"/>
      <c r="F282" s="13" t="n">
        <f aca="false">F283</f>
        <v>10000</v>
      </c>
      <c r="G282" s="13" t="n">
        <f aca="false">G283</f>
        <v>10000</v>
      </c>
      <c r="H282" s="13" t="n">
        <f aca="false">H283</f>
        <v>10000</v>
      </c>
    </row>
    <row r="283" s="16" customFormat="true" ht="13.95" hidden="false" customHeight="true" outlineLevel="0" collapsed="false">
      <c r="A283" s="17" t="s">
        <v>187</v>
      </c>
      <c r="B283" s="12" t="s">
        <v>185</v>
      </c>
      <c r="C283" s="18" t="s">
        <v>111</v>
      </c>
      <c r="D283" s="12" t="n">
        <v>12</v>
      </c>
      <c r="E283" s="12"/>
      <c r="F283" s="13" t="n">
        <f aca="false">F284</f>
        <v>10000</v>
      </c>
      <c r="G283" s="13" t="n">
        <f aca="false">G284</f>
        <v>10000</v>
      </c>
      <c r="H283" s="13" t="n">
        <f aca="false">H284</f>
        <v>10000</v>
      </c>
    </row>
    <row r="284" s="16" customFormat="true" ht="13.95" hidden="false" customHeight="true" outlineLevel="0" collapsed="false">
      <c r="A284" s="14" t="s">
        <v>21</v>
      </c>
      <c r="B284" s="12" t="s">
        <v>185</v>
      </c>
      <c r="C284" s="18" t="s">
        <v>111</v>
      </c>
      <c r="D284" s="12" t="n">
        <v>12</v>
      </c>
      <c r="E284" s="12" t="n">
        <v>620</v>
      </c>
      <c r="F284" s="13" t="n">
        <v>10000</v>
      </c>
      <c r="G284" s="13" t="n">
        <v>10000</v>
      </c>
      <c r="H284" s="13" t="n">
        <v>10000</v>
      </c>
    </row>
    <row r="285" s="16" customFormat="true" ht="13.95" hidden="false" customHeight="true" outlineLevel="0" collapsed="false">
      <c r="A285" s="10" t="s">
        <v>188</v>
      </c>
      <c r="B285" s="18" t="s">
        <v>189</v>
      </c>
      <c r="C285" s="12"/>
      <c r="D285" s="12"/>
      <c r="E285" s="12"/>
      <c r="F285" s="13" t="n">
        <f aca="false">F286</f>
        <v>542731</v>
      </c>
      <c r="G285" s="13" t="n">
        <f aca="false">G286</f>
        <v>0</v>
      </c>
      <c r="H285" s="13" t="n">
        <f aca="false">H286</f>
        <v>0</v>
      </c>
    </row>
    <row r="286" s="16" customFormat="true" ht="13.95" hidden="false" customHeight="true" outlineLevel="0" collapsed="false">
      <c r="A286" s="10" t="s">
        <v>149</v>
      </c>
      <c r="B286" s="18" t="s">
        <v>190</v>
      </c>
      <c r="C286" s="12"/>
      <c r="D286" s="12"/>
      <c r="E286" s="12"/>
      <c r="F286" s="13" t="n">
        <f aca="false">F287</f>
        <v>542731</v>
      </c>
      <c r="G286" s="13" t="n">
        <f aca="false">G287</f>
        <v>0</v>
      </c>
      <c r="H286" s="13" t="n">
        <f aca="false">H287</f>
        <v>0</v>
      </c>
    </row>
    <row r="287" s="16" customFormat="true" ht="13.95" hidden="false" customHeight="true" outlineLevel="0" collapsed="false">
      <c r="A287" s="17" t="s">
        <v>186</v>
      </c>
      <c r="B287" s="12" t="s">
        <v>190</v>
      </c>
      <c r="C287" s="18" t="s">
        <v>111</v>
      </c>
      <c r="D287" s="12"/>
      <c r="E287" s="12"/>
      <c r="F287" s="13" t="n">
        <f aca="false">F288</f>
        <v>542731</v>
      </c>
      <c r="G287" s="13" t="n">
        <f aca="false">G288</f>
        <v>0</v>
      </c>
      <c r="H287" s="13" t="n">
        <f aca="false">H288</f>
        <v>0</v>
      </c>
    </row>
    <row r="288" s="16" customFormat="true" ht="13.95" hidden="false" customHeight="true" outlineLevel="0" collapsed="false">
      <c r="A288" s="17" t="s">
        <v>187</v>
      </c>
      <c r="B288" s="12" t="s">
        <v>190</v>
      </c>
      <c r="C288" s="18" t="s">
        <v>111</v>
      </c>
      <c r="D288" s="12" t="n">
        <v>12</v>
      </c>
      <c r="E288" s="12"/>
      <c r="F288" s="13" t="n">
        <f aca="false">F289</f>
        <v>542731</v>
      </c>
      <c r="G288" s="13" t="n">
        <f aca="false">G289</f>
        <v>0</v>
      </c>
      <c r="H288" s="13" t="n">
        <f aca="false">H289</f>
        <v>0</v>
      </c>
    </row>
    <row r="289" s="16" customFormat="true" ht="13.95" hidden="false" customHeight="true" outlineLevel="0" collapsed="false">
      <c r="A289" s="14" t="s">
        <v>21</v>
      </c>
      <c r="B289" s="12" t="s">
        <v>190</v>
      </c>
      <c r="C289" s="18" t="s">
        <v>111</v>
      </c>
      <c r="D289" s="12" t="n">
        <v>12</v>
      </c>
      <c r="E289" s="12" t="n">
        <v>620</v>
      </c>
      <c r="F289" s="13" t="n">
        <v>542731</v>
      </c>
      <c r="G289" s="13" t="n">
        <v>0</v>
      </c>
      <c r="H289" s="13" t="n">
        <v>0</v>
      </c>
    </row>
    <row r="290" s="16" customFormat="true" ht="45.6" hidden="false" customHeight="true" outlineLevel="0" collapsed="false">
      <c r="A290" s="10" t="s">
        <v>191</v>
      </c>
      <c r="B290" s="18" t="s">
        <v>192</v>
      </c>
      <c r="C290" s="12"/>
      <c r="D290" s="12"/>
      <c r="E290" s="12"/>
      <c r="F290" s="13" t="n">
        <f aca="false">F291</f>
        <v>51490826.64</v>
      </c>
      <c r="G290" s="13" t="n">
        <f aca="false">G291</f>
        <v>38965005.2</v>
      </c>
      <c r="H290" s="13" t="n">
        <f aca="false">H291</f>
        <v>37199102</v>
      </c>
    </row>
    <row r="291" s="16" customFormat="true" ht="29.4" hidden="false" customHeight="true" outlineLevel="0" collapsed="false">
      <c r="A291" s="10" t="s">
        <v>193</v>
      </c>
      <c r="B291" s="18" t="s">
        <v>194</v>
      </c>
      <c r="C291" s="12"/>
      <c r="D291" s="12"/>
      <c r="E291" s="12"/>
      <c r="F291" s="13" t="n">
        <f aca="false">F292+F296+F300+F304+F308+F316</f>
        <v>51490826.64</v>
      </c>
      <c r="G291" s="13" t="n">
        <f aca="false">G292+G296+G300+G304+G308+G316</f>
        <v>38965005.2</v>
      </c>
      <c r="H291" s="13" t="n">
        <f aca="false">H292+H296+H300+H304+H308+H316</f>
        <v>37199102</v>
      </c>
    </row>
    <row r="292" s="16" customFormat="true" ht="13.95" hidden="false" customHeight="true" outlineLevel="0" collapsed="false">
      <c r="A292" s="14" t="s">
        <v>195</v>
      </c>
      <c r="B292" s="15" t="s">
        <v>196</v>
      </c>
      <c r="C292" s="12"/>
      <c r="D292" s="12"/>
      <c r="E292" s="12"/>
      <c r="F292" s="13" t="n">
        <f aca="false">F293</f>
        <v>4187793</v>
      </c>
      <c r="G292" s="13" t="n">
        <f aca="false">G293</f>
        <v>4121800</v>
      </c>
      <c r="H292" s="13" t="n">
        <f aca="false">H293</f>
        <v>4121800</v>
      </c>
    </row>
    <row r="293" s="16" customFormat="true" ht="13.95" hidden="false" customHeight="true" outlineLevel="0" collapsed="false">
      <c r="A293" s="17" t="s">
        <v>17</v>
      </c>
      <c r="B293" s="15" t="s">
        <v>196</v>
      </c>
      <c r="C293" s="18" t="s">
        <v>18</v>
      </c>
      <c r="D293" s="12"/>
      <c r="E293" s="12"/>
      <c r="F293" s="13" t="n">
        <f aca="false">F294</f>
        <v>4187793</v>
      </c>
      <c r="G293" s="13" t="n">
        <f aca="false">G294</f>
        <v>4121800</v>
      </c>
      <c r="H293" s="13" t="n">
        <f aca="false">H294</f>
        <v>4121800</v>
      </c>
    </row>
    <row r="294" s="16" customFormat="true" ht="13.95" hidden="false" customHeight="true" outlineLevel="0" collapsed="false">
      <c r="A294" s="10" t="s">
        <v>84</v>
      </c>
      <c r="B294" s="15" t="s">
        <v>196</v>
      </c>
      <c r="C294" s="18" t="s">
        <v>18</v>
      </c>
      <c r="D294" s="18" t="s">
        <v>47</v>
      </c>
      <c r="E294" s="12"/>
      <c r="F294" s="13" t="n">
        <f aca="false">F295</f>
        <v>4187793</v>
      </c>
      <c r="G294" s="13" t="n">
        <f aca="false">G295</f>
        <v>4121800</v>
      </c>
      <c r="H294" s="13" t="n">
        <f aca="false">H295</f>
        <v>4121800</v>
      </c>
    </row>
    <row r="295" s="16" customFormat="true" ht="13.95" hidden="false" customHeight="true" outlineLevel="0" collapsed="false">
      <c r="A295" s="14" t="s">
        <v>21</v>
      </c>
      <c r="B295" s="15" t="s">
        <v>196</v>
      </c>
      <c r="C295" s="18" t="s">
        <v>18</v>
      </c>
      <c r="D295" s="18" t="s">
        <v>47</v>
      </c>
      <c r="E295" s="12" t="n">
        <v>620</v>
      </c>
      <c r="F295" s="33" t="n">
        <v>4187793</v>
      </c>
      <c r="G295" s="33" t="n">
        <v>4121800</v>
      </c>
      <c r="H295" s="33" t="n">
        <v>4121800</v>
      </c>
    </row>
    <row r="296" s="16" customFormat="true" ht="19.95" hidden="false" customHeight="true" outlineLevel="0" collapsed="false">
      <c r="A296" s="14" t="s">
        <v>91</v>
      </c>
      <c r="B296" s="15" t="s">
        <v>197</v>
      </c>
      <c r="C296" s="18"/>
      <c r="D296" s="18"/>
      <c r="E296" s="12"/>
      <c r="F296" s="13" t="n">
        <f aca="false">F297</f>
        <v>8944167.5</v>
      </c>
      <c r="G296" s="13" t="n">
        <f aca="false">G297</f>
        <v>6547700</v>
      </c>
      <c r="H296" s="13" t="n">
        <f aca="false">H297</f>
        <v>6181100</v>
      </c>
    </row>
    <row r="297" s="16" customFormat="true" ht="13.95" hidden="false" customHeight="true" outlineLevel="0" collapsed="false">
      <c r="A297" s="10" t="s">
        <v>151</v>
      </c>
      <c r="B297" s="15" t="s">
        <v>197</v>
      </c>
      <c r="C297" s="18" t="s">
        <v>152</v>
      </c>
      <c r="D297" s="18"/>
      <c r="E297" s="12"/>
      <c r="F297" s="13" t="n">
        <f aca="false">F298</f>
        <v>8944167.5</v>
      </c>
      <c r="G297" s="13" t="n">
        <f aca="false">G298</f>
        <v>6547700</v>
      </c>
      <c r="H297" s="13" t="n">
        <f aca="false">H298</f>
        <v>6181100</v>
      </c>
    </row>
    <row r="298" s="16" customFormat="true" ht="13.95" hidden="false" customHeight="true" outlineLevel="0" collapsed="false">
      <c r="A298" s="14" t="s">
        <v>198</v>
      </c>
      <c r="B298" s="15" t="s">
        <v>197</v>
      </c>
      <c r="C298" s="18" t="s">
        <v>152</v>
      </c>
      <c r="D298" s="18" t="s">
        <v>111</v>
      </c>
      <c r="E298" s="12"/>
      <c r="F298" s="13" t="n">
        <f aca="false">F299</f>
        <v>8944167.5</v>
      </c>
      <c r="G298" s="13" t="n">
        <f aca="false">G299</f>
        <v>6547700</v>
      </c>
      <c r="H298" s="13" t="n">
        <f aca="false">H299</f>
        <v>6181100</v>
      </c>
    </row>
    <row r="299" s="16" customFormat="true" ht="13.95" hidden="false" customHeight="true" outlineLevel="0" collapsed="false">
      <c r="A299" s="14" t="s">
        <v>94</v>
      </c>
      <c r="B299" s="15" t="s">
        <v>197</v>
      </c>
      <c r="C299" s="18" t="s">
        <v>152</v>
      </c>
      <c r="D299" s="18" t="s">
        <v>111</v>
      </c>
      <c r="E299" s="12" t="n">
        <v>610</v>
      </c>
      <c r="F299" s="33" t="n">
        <v>8944167.5</v>
      </c>
      <c r="G299" s="19" t="n">
        <v>6547700</v>
      </c>
      <c r="H299" s="19" t="n">
        <v>6181100</v>
      </c>
    </row>
    <row r="300" s="16" customFormat="true" ht="13.95" hidden="false" customHeight="true" outlineLevel="0" collapsed="false">
      <c r="A300" s="10" t="s">
        <v>149</v>
      </c>
      <c r="B300" s="18" t="s">
        <v>199</v>
      </c>
      <c r="C300" s="12"/>
      <c r="D300" s="12"/>
      <c r="E300" s="12"/>
      <c r="F300" s="13" t="n">
        <f aca="false">F301</f>
        <v>25785758</v>
      </c>
      <c r="G300" s="13" t="n">
        <f aca="false">G301</f>
        <v>18500205</v>
      </c>
      <c r="H300" s="13" t="n">
        <f aca="false">H301</f>
        <v>17464302</v>
      </c>
    </row>
    <row r="301" s="16" customFormat="true" ht="13.95" hidden="false" customHeight="true" outlineLevel="0" collapsed="false">
      <c r="A301" s="10" t="s">
        <v>151</v>
      </c>
      <c r="B301" s="18" t="s">
        <v>199</v>
      </c>
      <c r="C301" s="18" t="s">
        <v>152</v>
      </c>
      <c r="D301" s="18"/>
      <c r="E301" s="12"/>
      <c r="F301" s="13" t="n">
        <f aca="false">F302</f>
        <v>25785758</v>
      </c>
      <c r="G301" s="13" t="n">
        <f aca="false">G302</f>
        <v>18500205</v>
      </c>
      <c r="H301" s="13" t="n">
        <f aca="false">H302</f>
        <v>17464302</v>
      </c>
    </row>
    <row r="302" s="16" customFormat="true" ht="13.95" hidden="false" customHeight="true" outlineLevel="0" collapsed="false">
      <c r="A302" s="10" t="s">
        <v>153</v>
      </c>
      <c r="B302" s="18" t="s">
        <v>199</v>
      </c>
      <c r="C302" s="18" t="s">
        <v>152</v>
      </c>
      <c r="D302" s="18" t="s">
        <v>20</v>
      </c>
      <c r="E302" s="12"/>
      <c r="F302" s="13" t="n">
        <f aca="false">F303</f>
        <v>25785758</v>
      </c>
      <c r="G302" s="13" t="n">
        <f aca="false">G303</f>
        <v>18500205</v>
      </c>
      <c r="H302" s="13" t="n">
        <f aca="false">H303</f>
        <v>17464302</v>
      </c>
    </row>
    <row r="303" s="16" customFormat="true" ht="13.95" hidden="false" customHeight="true" outlineLevel="0" collapsed="false">
      <c r="A303" s="14" t="s">
        <v>21</v>
      </c>
      <c r="B303" s="18" t="s">
        <v>199</v>
      </c>
      <c r="C303" s="18" t="s">
        <v>152</v>
      </c>
      <c r="D303" s="18" t="s">
        <v>20</v>
      </c>
      <c r="E303" s="12" t="n">
        <v>620</v>
      </c>
      <c r="F303" s="33" t="n">
        <v>25785758</v>
      </c>
      <c r="G303" s="33" t="n">
        <v>18500205</v>
      </c>
      <c r="H303" s="33" t="n">
        <v>17464302</v>
      </c>
    </row>
    <row r="304" s="16" customFormat="true" ht="13.95" hidden="false" customHeight="true" outlineLevel="0" collapsed="false">
      <c r="A304" s="17" t="s">
        <v>159</v>
      </c>
      <c r="B304" s="18" t="s">
        <v>200</v>
      </c>
      <c r="C304" s="12"/>
      <c r="D304" s="12"/>
      <c r="E304" s="12"/>
      <c r="F304" s="13" t="n">
        <f aca="false">F305</f>
        <v>9267708.14</v>
      </c>
      <c r="G304" s="13" t="n">
        <f aca="false">G305</f>
        <v>6489900.2</v>
      </c>
      <c r="H304" s="13" t="n">
        <f aca="false">H305</f>
        <v>6126500</v>
      </c>
    </row>
    <row r="305" s="16" customFormat="true" ht="13.95" hidden="false" customHeight="true" outlineLevel="0" collapsed="false">
      <c r="A305" s="10" t="s">
        <v>151</v>
      </c>
      <c r="B305" s="18" t="s">
        <v>200</v>
      </c>
      <c r="C305" s="18" t="s">
        <v>152</v>
      </c>
      <c r="D305" s="18"/>
      <c r="E305" s="12"/>
      <c r="F305" s="13" t="n">
        <f aca="false">F306</f>
        <v>9267708.14</v>
      </c>
      <c r="G305" s="13" t="n">
        <f aca="false">G306</f>
        <v>6489900.2</v>
      </c>
      <c r="H305" s="13" t="n">
        <f aca="false">H306</f>
        <v>6126500</v>
      </c>
    </row>
    <row r="306" s="16" customFormat="true" ht="13.95" hidden="false" customHeight="true" outlineLevel="0" collapsed="false">
      <c r="A306" s="10" t="s">
        <v>153</v>
      </c>
      <c r="B306" s="18" t="s">
        <v>200</v>
      </c>
      <c r="C306" s="18" t="s">
        <v>152</v>
      </c>
      <c r="D306" s="18" t="s">
        <v>20</v>
      </c>
      <c r="E306" s="12"/>
      <c r="F306" s="13" t="n">
        <f aca="false">F307</f>
        <v>9267708.14</v>
      </c>
      <c r="G306" s="13" t="n">
        <f aca="false">G307</f>
        <v>6489900.2</v>
      </c>
      <c r="H306" s="13" t="n">
        <f aca="false">H307</f>
        <v>6126500</v>
      </c>
    </row>
    <row r="307" s="16" customFormat="true" ht="13.95" hidden="false" customHeight="true" outlineLevel="0" collapsed="false">
      <c r="A307" s="14" t="s">
        <v>94</v>
      </c>
      <c r="B307" s="18" t="s">
        <v>200</v>
      </c>
      <c r="C307" s="18" t="s">
        <v>152</v>
      </c>
      <c r="D307" s="18" t="s">
        <v>20</v>
      </c>
      <c r="E307" s="12" t="n">
        <v>610</v>
      </c>
      <c r="F307" s="33" t="n">
        <v>9267708.14</v>
      </c>
      <c r="G307" s="33" t="n">
        <v>6489900.2</v>
      </c>
      <c r="H307" s="33" t="n">
        <v>6126500</v>
      </c>
    </row>
    <row r="308" s="16" customFormat="true" ht="25.95" hidden="false" customHeight="true" outlineLevel="0" collapsed="false">
      <c r="A308" s="10" t="s">
        <v>121</v>
      </c>
      <c r="B308" s="15" t="s">
        <v>201</v>
      </c>
      <c r="C308" s="12"/>
      <c r="D308" s="12"/>
      <c r="E308" s="12"/>
      <c r="F308" s="13" t="n">
        <f aca="false">F309+F312</f>
        <v>2644300</v>
      </c>
      <c r="G308" s="13" t="n">
        <f aca="false">G309+G312</f>
        <v>2644300</v>
      </c>
      <c r="H308" s="13" t="n">
        <f aca="false">H309+H312</f>
        <v>2644300</v>
      </c>
    </row>
    <row r="309" s="16" customFormat="true" ht="13.95" hidden="false" customHeight="true" outlineLevel="0" collapsed="false">
      <c r="A309" s="17" t="s">
        <v>17</v>
      </c>
      <c r="B309" s="15" t="s">
        <v>201</v>
      </c>
      <c r="C309" s="18" t="s">
        <v>18</v>
      </c>
      <c r="D309" s="12"/>
      <c r="E309" s="12"/>
      <c r="F309" s="19" t="n">
        <f aca="false">F310</f>
        <v>210600</v>
      </c>
      <c r="G309" s="19" t="n">
        <f aca="false">G310</f>
        <v>210600</v>
      </c>
      <c r="H309" s="19" t="n">
        <f aca="false">H310</f>
        <v>210600</v>
      </c>
    </row>
    <row r="310" s="16" customFormat="true" ht="13.95" hidden="false" customHeight="true" outlineLevel="0" collapsed="false">
      <c r="A310" s="10" t="s">
        <v>84</v>
      </c>
      <c r="B310" s="15" t="s">
        <v>201</v>
      </c>
      <c r="C310" s="18" t="s">
        <v>18</v>
      </c>
      <c r="D310" s="18" t="s">
        <v>47</v>
      </c>
      <c r="E310" s="12"/>
      <c r="F310" s="19" t="n">
        <f aca="false">F311</f>
        <v>210600</v>
      </c>
      <c r="G310" s="19" t="n">
        <f aca="false">G311</f>
        <v>210600</v>
      </c>
      <c r="H310" s="19" t="n">
        <f aca="false">H311</f>
        <v>210600</v>
      </c>
    </row>
    <row r="311" s="16" customFormat="true" ht="13.95" hidden="false" customHeight="true" outlineLevel="0" collapsed="false">
      <c r="A311" s="14" t="s">
        <v>21</v>
      </c>
      <c r="B311" s="15" t="s">
        <v>201</v>
      </c>
      <c r="C311" s="18" t="s">
        <v>18</v>
      </c>
      <c r="D311" s="18" t="s">
        <v>47</v>
      </c>
      <c r="E311" s="12" t="n">
        <v>620</v>
      </c>
      <c r="F311" s="13" t="n">
        <v>210600</v>
      </c>
      <c r="G311" s="13" t="n">
        <v>210600</v>
      </c>
      <c r="H311" s="13" t="n">
        <v>210600</v>
      </c>
    </row>
    <row r="312" s="16" customFormat="true" ht="13.95" hidden="false" customHeight="true" outlineLevel="0" collapsed="false">
      <c r="A312" s="10" t="s">
        <v>151</v>
      </c>
      <c r="B312" s="15" t="s">
        <v>201</v>
      </c>
      <c r="C312" s="18" t="s">
        <v>152</v>
      </c>
      <c r="D312" s="18"/>
      <c r="E312" s="12"/>
      <c r="F312" s="13" t="n">
        <f aca="false">F313</f>
        <v>2433700</v>
      </c>
      <c r="G312" s="13" t="n">
        <f aca="false">G313</f>
        <v>2433700</v>
      </c>
      <c r="H312" s="13" t="n">
        <f aca="false">H313</f>
        <v>2433700</v>
      </c>
    </row>
    <row r="313" s="16" customFormat="true" ht="13.95" hidden="false" customHeight="true" outlineLevel="0" collapsed="false">
      <c r="A313" s="10" t="s">
        <v>153</v>
      </c>
      <c r="B313" s="15" t="s">
        <v>201</v>
      </c>
      <c r="C313" s="18" t="s">
        <v>152</v>
      </c>
      <c r="D313" s="18" t="s">
        <v>20</v>
      </c>
      <c r="E313" s="12"/>
      <c r="F313" s="13" t="n">
        <f aca="false">F314+F315</f>
        <v>2433700</v>
      </c>
      <c r="G313" s="13" t="n">
        <f aca="false">G314+G315</f>
        <v>2433700</v>
      </c>
      <c r="H313" s="13" t="n">
        <f aca="false">H314+H315</f>
        <v>2433700</v>
      </c>
    </row>
    <row r="314" s="16" customFormat="true" ht="13.95" hidden="false" customHeight="true" outlineLevel="0" collapsed="false">
      <c r="A314" s="14" t="s">
        <v>94</v>
      </c>
      <c r="B314" s="15" t="s">
        <v>201</v>
      </c>
      <c r="C314" s="18" t="s">
        <v>152</v>
      </c>
      <c r="D314" s="18" t="s">
        <v>20</v>
      </c>
      <c r="E314" s="12" t="n">
        <v>610</v>
      </c>
      <c r="F314" s="19" t="n">
        <v>196700</v>
      </c>
      <c r="G314" s="19" t="n">
        <v>196700</v>
      </c>
      <c r="H314" s="19" t="n">
        <v>196700</v>
      </c>
    </row>
    <row r="315" s="16" customFormat="true" ht="13.95" hidden="false" customHeight="true" outlineLevel="0" collapsed="false">
      <c r="A315" s="14" t="s">
        <v>21</v>
      </c>
      <c r="B315" s="15" t="s">
        <v>201</v>
      </c>
      <c r="C315" s="18" t="s">
        <v>152</v>
      </c>
      <c r="D315" s="18" t="s">
        <v>20</v>
      </c>
      <c r="E315" s="12" t="n">
        <v>620</v>
      </c>
      <c r="F315" s="19" t="n">
        <v>2237000</v>
      </c>
      <c r="G315" s="19" t="n">
        <v>2237000</v>
      </c>
      <c r="H315" s="19" t="n">
        <v>2237000</v>
      </c>
    </row>
    <row r="316" s="16" customFormat="true" ht="21" hidden="false" customHeight="true" outlineLevel="0" collapsed="false">
      <c r="A316" s="10" t="s">
        <v>134</v>
      </c>
      <c r="B316" s="15" t="s">
        <v>202</v>
      </c>
      <c r="C316" s="12"/>
      <c r="D316" s="12"/>
      <c r="E316" s="12"/>
      <c r="F316" s="13" t="n">
        <f aca="false">F317+F320</f>
        <v>661100</v>
      </c>
      <c r="G316" s="13" t="n">
        <f aca="false">G317+G320</f>
        <v>661100</v>
      </c>
      <c r="H316" s="13" t="n">
        <f aca="false">H317+H320</f>
        <v>661100</v>
      </c>
    </row>
    <row r="317" s="16" customFormat="true" ht="13.95" hidden="false" customHeight="true" outlineLevel="0" collapsed="false">
      <c r="A317" s="17" t="s">
        <v>17</v>
      </c>
      <c r="B317" s="15" t="s">
        <v>202</v>
      </c>
      <c r="C317" s="18" t="s">
        <v>18</v>
      </c>
      <c r="D317" s="12"/>
      <c r="E317" s="12"/>
      <c r="F317" s="19" t="n">
        <f aca="false">F318</f>
        <v>52700</v>
      </c>
      <c r="G317" s="19" t="n">
        <f aca="false">G318</f>
        <v>52700</v>
      </c>
      <c r="H317" s="19" t="n">
        <f aca="false">H318</f>
        <v>52700</v>
      </c>
    </row>
    <row r="318" s="16" customFormat="true" ht="13.95" hidden="false" customHeight="true" outlineLevel="0" collapsed="false">
      <c r="A318" s="10" t="s">
        <v>84</v>
      </c>
      <c r="B318" s="15" t="s">
        <v>202</v>
      </c>
      <c r="C318" s="18" t="s">
        <v>18</v>
      </c>
      <c r="D318" s="18" t="s">
        <v>47</v>
      </c>
      <c r="E318" s="12"/>
      <c r="F318" s="19" t="n">
        <f aca="false">F319</f>
        <v>52700</v>
      </c>
      <c r="G318" s="19" t="n">
        <f aca="false">G319</f>
        <v>52700</v>
      </c>
      <c r="H318" s="19" t="n">
        <f aca="false">H319</f>
        <v>52700</v>
      </c>
    </row>
    <row r="319" s="16" customFormat="true" ht="13.95" hidden="false" customHeight="true" outlineLevel="0" collapsed="false">
      <c r="A319" s="14" t="s">
        <v>21</v>
      </c>
      <c r="B319" s="15" t="s">
        <v>202</v>
      </c>
      <c r="C319" s="18" t="s">
        <v>18</v>
      </c>
      <c r="D319" s="18" t="s">
        <v>47</v>
      </c>
      <c r="E319" s="12" t="n">
        <v>620</v>
      </c>
      <c r="F319" s="13" t="n">
        <v>52700</v>
      </c>
      <c r="G319" s="13" t="n">
        <v>52700</v>
      </c>
      <c r="H319" s="13" t="n">
        <v>52700</v>
      </c>
    </row>
    <row r="320" s="16" customFormat="true" ht="13.95" hidden="false" customHeight="true" outlineLevel="0" collapsed="false">
      <c r="A320" s="10" t="s">
        <v>151</v>
      </c>
      <c r="B320" s="15" t="s">
        <v>202</v>
      </c>
      <c r="C320" s="18" t="s">
        <v>152</v>
      </c>
      <c r="D320" s="18"/>
      <c r="E320" s="12"/>
      <c r="F320" s="13" t="n">
        <f aca="false">F321</f>
        <v>608400</v>
      </c>
      <c r="G320" s="13" t="n">
        <f aca="false">G321</f>
        <v>608400</v>
      </c>
      <c r="H320" s="13" t="n">
        <f aca="false">H321</f>
        <v>608400</v>
      </c>
    </row>
    <row r="321" s="16" customFormat="true" ht="13.95" hidden="false" customHeight="true" outlineLevel="0" collapsed="false">
      <c r="A321" s="10" t="s">
        <v>153</v>
      </c>
      <c r="B321" s="15" t="s">
        <v>202</v>
      </c>
      <c r="C321" s="18" t="s">
        <v>152</v>
      </c>
      <c r="D321" s="18" t="s">
        <v>20</v>
      </c>
      <c r="E321" s="12"/>
      <c r="F321" s="13" t="n">
        <f aca="false">F322+F323</f>
        <v>608400</v>
      </c>
      <c r="G321" s="13" t="n">
        <f aca="false">G322+G323</f>
        <v>608400</v>
      </c>
      <c r="H321" s="13" t="n">
        <f aca="false">H322+H323</f>
        <v>608400</v>
      </c>
    </row>
    <row r="322" s="16" customFormat="true" ht="13.95" hidden="false" customHeight="true" outlineLevel="0" collapsed="false">
      <c r="A322" s="14" t="s">
        <v>94</v>
      </c>
      <c r="B322" s="15" t="s">
        <v>202</v>
      </c>
      <c r="C322" s="18" t="s">
        <v>152</v>
      </c>
      <c r="D322" s="18" t="s">
        <v>20</v>
      </c>
      <c r="E322" s="12" t="n">
        <v>610</v>
      </c>
      <c r="F322" s="19" t="n">
        <v>49200</v>
      </c>
      <c r="G322" s="19" t="n">
        <v>49200</v>
      </c>
      <c r="H322" s="19" t="n">
        <v>49200</v>
      </c>
    </row>
    <row r="323" s="16" customFormat="true" ht="13.95" hidden="false" customHeight="true" outlineLevel="0" collapsed="false">
      <c r="A323" s="14" t="s">
        <v>21</v>
      </c>
      <c r="B323" s="15" t="s">
        <v>202</v>
      </c>
      <c r="C323" s="18" t="s">
        <v>152</v>
      </c>
      <c r="D323" s="18" t="s">
        <v>20</v>
      </c>
      <c r="E323" s="12" t="n">
        <v>620</v>
      </c>
      <c r="F323" s="19" t="n">
        <v>559200</v>
      </c>
      <c r="G323" s="19" t="n">
        <v>559200</v>
      </c>
      <c r="H323" s="19" t="n">
        <v>559200</v>
      </c>
    </row>
    <row r="324" s="16" customFormat="true" ht="20.4" hidden="false" customHeight="true" outlineLevel="0" collapsed="false">
      <c r="A324" s="14" t="s">
        <v>203</v>
      </c>
      <c r="B324" s="18" t="s">
        <v>204</v>
      </c>
      <c r="C324" s="12"/>
      <c r="D324" s="12"/>
      <c r="E324" s="12"/>
      <c r="F324" s="13" t="n">
        <f aca="false">F325</f>
        <v>345600</v>
      </c>
      <c r="G324" s="13" t="n">
        <f aca="false">G325</f>
        <v>345600</v>
      </c>
      <c r="H324" s="13" t="n">
        <f aca="false">H325</f>
        <v>345600</v>
      </c>
    </row>
    <row r="325" s="16" customFormat="true" ht="15" hidden="false" customHeight="true" outlineLevel="0" collapsed="false">
      <c r="A325" s="14" t="s">
        <v>205</v>
      </c>
      <c r="B325" s="18" t="s">
        <v>206</v>
      </c>
      <c r="C325" s="12"/>
      <c r="D325" s="12"/>
      <c r="E325" s="12"/>
      <c r="F325" s="13" t="n">
        <f aca="false">F326</f>
        <v>345600</v>
      </c>
      <c r="G325" s="13" t="n">
        <f aca="false">G326</f>
        <v>345600</v>
      </c>
      <c r="H325" s="13" t="n">
        <f aca="false">H326</f>
        <v>345600</v>
      </c>
    </row>
    <row r="326" s="16" customFormat="true" ht="21" hidden="false" customHeight="true" outlineLevel="0" collapsed="false">
      <c r="A326" s="14" t="s">
        <v>22</v>
      </c>
      <c r="B326" s="18" t="s">
        <v>207</v>
      </c>
      <c r="C326" s="12"/>
      <c r="D326" s="12"/>
      <c r="E326" s="12"/>
      <c r="F326" s="13" t="n">
        <f aca="false">F327</f>
        <v>345600</v>
      </c>
      <c r="G326" s="13" t="n">
        <f aca="false">G327</f>
        <v>345600</v>
      </c>
      <c r="H326" s="13" t="n">
        <f aca="false">H327</f>
        <v>345600</v>
      </c>
    </row>
    <row r="327" s="16" customFormat="true" ht="13.95" hidden="false" customHeight="true" outlineLevel="0" collapsed="false">
      <c r="A327" s="17" t="s">
        <v>17</v>
      </c>
      <c r="B327" s="18" t="s">
        <v>207</v>
      </c>
      <c r="C327" s="18" t="s">
        <v>18</v>
      </c>
      <c r="D327" s="12"/>
      <c r="E327" s="12"/>
      <c r="F327" s="13" t="n">
        <f aca="false">F328</f>
        <v>345600</v>
      </c>
      <c r="G327" s="13" t="n">
        <f aca="false">G328</f>
        <v>345600</v>
      </c>
      <c r="H327" s="13" t="n">
        <f aca="false">H328</f>
        <v>345600</v>
      </c>
    </row>
    <row r="328" s="16" customFormat="true" ht="13.95" hidden="false" customHeight="true" outlineLevel="0" collapsed="false">
      <c r="A328" s="17" t="s">
        <v>51</v>
      </c>
      <c r="B328" s="18" t="s">
        <v>207</v>
      </c>
      <c r="C328" s="18" t="s">
        <v>18</v>
      </c>
      <c r="D328" s="18" t="s">
        <v>52</v>
      </c>
      <c r="E328" s="12"/>
      <c r="F328" s="13" t="n">
        <f aca="false">F329</f>
        <v>345600</v>
      </c>
      <c r="G328" s="13" t="n">
        <f aca="false">G329</f>
        <v>345600</v>
      </c>
      <c r="H328" s="13" t="n">
        <f aca="false">H329</f>
        <v>345600</v>
      </c>
    </row>
    <row r="329" s="16" customFormat="true" ht="13.95" hidden="false" customHeight="true" outlineLevel="0" collapsed="false">
      <c r="A329" s="14" t="s">
        <v>21</v>
      </c>
      <c r="B329" s="18" t="s">
        <v>207</v>
      </c>
      <c r="C329" s="18" t="s">
        <v>18</v>
      </c>
      <c r="D329" s="18" t="s">
        <v>52</v>
      </c>
      <c r="E329" s="12" t="n">
        <v>620</v>
      </c>
      <c r="F329" s="20" t="n">
        <v>345600</v>
      </c>
      <c r="G329" s="20" t="n">
        <v>345600</v>
      </c>
      <c r="H329" s="20" t="n">
        <v>345600</v>
      </c>
    </row>
    <row r="330" s="16" customFormat="true" ht="21.6" hidden="false" customHeight="true" outlineLevel="0" collapsed="false">
      <c r="A330" s="14" t="s">
        <v>208</v>
      </c>
      <c r="B330" s="18" t="s">
        <v>209</v>
      </c>
      <c r="C330" s="12"/>
      <c r="D330" s="12"/>
      <c r="E330" s="12"/>
      <c r="F330" s="13" t="n">
        <f aca="false">F331+F346</f>
        <v>3919063</v>
      </c>
      <c r="G330" s="13" t="n">
        <f aca="false">G331+G346</f>
        <v>3709300</v>
      </c>
      <c r="H330" s="13" t="n">
        <f aca="false">H331+H346</f>
        <v>3709300</v>
      </c>
    </row>
    <row r="331" s="16" customFormat="true" ht="35.4" hidden="false" customHeight="true" outlineLevel="0" collapsed="false">
      <c r="A331" s="14" t="s">
        <v>210</v>
      </c>
      <c r="B331" s="18" t="s">
        <v>211</v>
      </c>
      <c r="C331" s="12"/>
      <c r="D331" s="12"/>
      <c r="E331" s="12"/>
      <c r="F331" s="13" t="n">
        <f aca="false">F332+F341</f>
        <v>58000</v>
      </c>
      <c r="G331" s="13" t="n">
        <f aca="false">G332+G341</f>
        <v>58000</v>
      </c>
      <c r="H331" s="13" t="n">
        <f aca="false">H332+H341</f>
        <v>58000</v>
      </c>
    </row>
    <row r="332" s="16" customFormat="true" ht="19.95" hidden="false" customHeight="true" outlineLevel="0" collapsed="false">
      <c r="A332" s="14" t="s">
        <v>212</v>
      </c>
      <c r="B332" s="18" t="s">
        <v>213</v>
      </c>
      <c r="C332" s="12"/>
      <c r="D332" s="12"/>
      <c r="E332" s="12"/>
      <c r="F332" s="13" t="n">
        <f aca="false">F333+F337</f>
        <v>54500</v>
      </c>
      <c r="G332" s="13" t="n">
        <f aca="false">G333+G337</f>
        <v>54500</v>
      </c>
      <c r="H332" s="13" t="n">
        <f aca="false">H333+H337</f>
        <v>54500</v>
      </c>
    </row>
    <row r="333" s="16" customFormat="true" ht="18" hidden="false" customHeight="true" outlineLevel="0" collapsed="false">
      <c r="A333" s="14" t="s">
        <v>149</v>
      </c>
      <c r="B333" s="18" t="s">
        <v>214</v>
      </c>
      <c r="C333" s="12"/>
      <c r="D333" s="12"/>
      <c r="E333" s="12"/>
      <c r="F333" s="13" t="n">
        <f aca="false">F334</f>
        <v>40000</v>
      </c>
      <c r="G333" s="13" t="n">
        <f aca="false">G334</f>
        <v>40000</v>
      </c>
      <c r="H333" s="13" t="n">
        <f aca="false">H334</f>
        <v>40000</v>
      </c>
    </row>
    <row r="334" s="16" customFormat="true" ht="15" hidden="false" customHeight="true" outlineLevel="0" collapsed="false">
      <c r="A334" s="17" t="s">
        <v>215</v>
      </c>
      <c r="B334" s="18" t="s">
        <v>214</v>
      </c>
      <c r="C334" s="12" t="n">
        <v>11</v>
      </c>
      <c r="D334" s="12"/>
      <c r="E334" s="12"/>
      <c r="F334" s="13" t="n">
        <f aca="false">F335</f>
        <v>40000</v>
      </c>
      <c r="G334" s="13" t="n">
        <f aca="false">G335</f>
        <v>40000</v>
      </c>
      <c r="H334" s="13" t="n">
        <f aca="false">H335</f>
        <v>40000</v>
      </c>
    </row>
    <row r="335" s="16" customFormat="true" ht="16.2" hidden="false" customHeight="true" outlineLevel="0" collapsed="false">
      <c r="A335" s="17" t="s">
        <v>216</v>
      </c>
      <c r="B335" s="18" t="s">
        <v>214</v>
      </c>
      <c r="C335" s="12" t="n">
        <v>11</v>
      </c>
      <c r="D335" s="18" t="s">
        <v>20</v>
      </c>
      <c r="E335" s="12"/>
      <c r="F335" s="13" t="n">
        <f aca="false">F336</f>
        <v>40000</v>
      </c>
      <c r="G335" s="13" t="n">
        <f aca="false">G336</f>
        <v>40000</v>
      </c>
      <c r="H335" s="13" t="n">
        <f aca="false">H336</f>
        <v>40000</v>
      </c>
    </row>
    <row r="336" s="16" customFormat="true" ht="17.4" hidden="false" customHeight="true" outlineLevel="0" collapsed="false">
      <c r="A336" s="14" t="s">
        <v>94</v>
      </c>
      <c r="B336" s="18" t="s">
        <v>214</v>
      </c>
      <c r="C336" s="12" t="n">
        <v>11</v>
      </c>
      <c r="D336" s="18" t="s">
        <v>20</v>
      </c>
      <c r="E336" s="12" t="n">
        <v>610</v>
      </c>
      <c r="F336" s="33" t="n">
        <v>40000</v>
      </c>
      <c r="G336" s="19" t="n">
        <v>40000</v>
      </c>
      <c r="H336" s="19" t="n">
        <v>40000</v>
      </c>
    </row>
    <row r="337" s="16" customFormat="true" ht="17.4" hidden="false" customHeight="true" outlineLevel="0" collapsed="false">
      <c r="A337" s="14" t="s">
        <v>217</v>
      </c>
      <c r="B337" s="18" t="s">
        <v>218</v>
      </c>
      <c r="C337" s="12"/>
      <c r="D337" s="12"/>
      <c r="E337" s="12"/>
      <c r="F337" s="13" t="n">
        <f aca="false">F338</f>
        <v>14500</v>
      </c>
      <c r="G337" s="13" t="n">
        <f aca="false">G338</f>
        <v>14500</v>
      </c>
      <c r="H337" s="13" t="n">
        <f aca="false">H338</f>
        <v>14500</v>
      </c>
    </row>
    <row r="338" s="16" customFormat="true" ht="17.4" hidden="false" customHeight="true" outlineLevel="0" collapsed="false">
      <c r="A338" s="17" t="s">
        <v>215</v>
      </c>
      <c r="B338" s="18" t="s">
        <v>218</v>
      </c>
      <c r="C338" s="12" t="n">
        <v>11</v>
      </c>
      <c r="D338" s="12"/>
      <c r="E338" s="12"/>
      <c r="F338" s="13" t="n">
        <f aca="false">F339</f>
        <v>14500</v>
      </c>
      <c r="G338" s="13" t="n">
        <f aca="false">G339</f>
        <v>14500</v>
      </c>
      <c r="H338" s="13" t="n">
        <f aca="false">H339</f>
        <v>14500</v>
      </c>
    </row>
    <row r="339" s="16" customFormat="true" ht="17.4" hidden="false" customHeight="true" outlineLevel="0" collapsed="false">
      <c r="A339" s="17" t="s">
        <v>216</v>
      </c>
      <c r="B339" s="18" t="s">
        <v>218</v>
      </c>
      <c r="C339" s="12" t="n">
        <v>11</v>
      </c>
      <c r="D339" s="18" t="s">
        <v>20</v>
      </c>
      <c r="E339" s="12"/>
      <c r="F339" s="13" t="n">
        <f aca="false">F340</f>
        <v>14500</v>
      </c>
      <c r="G339" s="13" t="n">
        <f aca="false">G340</f>
        <v>14500</v>
      </c>
      <c r="H339" s="13" t="n">
        <f aca="false">H340</f>
        <v>14500</v>
      </c>
    </row>
    <row r="340" s="16" customFormat="true" ht="17.4" hidden="false" customHeight="true" outlineLevel="0" collapsed="false">
      <c r="A340" s="14" t="s">
        <v>94</v>
      </c>
      <c r="B340" s="18" t="s">
        <v>218</v>
      </c>
      <c r="C340" s="12" t="n">
        <v>11</v>
      </c>
      <c r="D340" s="18" t="s">
        <v>20</v>
      </c>
      <c r="E340" s="12" t="n">
        <v>610</v>
      </c>
      <c r="F340" s="19" t="n">
        <v>14500</v>
      </c>
      <c r="G340" s="19" t="n">
        <v>14500</v>
      </c>
      <c r="H340" s="19" t="n">
        <v>14500</v>
      </c>
    </row>
    <row r="341" s="16" customFormat="true" ht="20.4" hidden="false" customHeight="true" outlineLevel="0" collapsed="false">
      <c r="A341" s="14" t="s">
        <v>219</v>
      </c>
      <c r="B341" s="18" t="s">
        <v>220</v>
      </c>
      <c r="C341" s="12"/>
      <c r="D341" s="12"/>
      <c r="E341" s="12"/>
      <c r="F341" s="13" t="n">
        <f aca="false">F342</f>
        <v>3500</v>
      </c>
      <c r="G341" s="13" t="n">
        <f aca="false">G342</f>
        <v>3500</v>
      </c>
      <c r="H341" s="13" t="n">
        <f aca="false">H342</f>
        <v>3500</v>
      </c>
    </row>
    <row r="342" s="16" customFormat="true" ht="20.4" hidden="false" customHeight="true" outlineLevel="0" collapsed="false">
      <c r="A342" s="14" t="s">
        <v>221</v>
      </c>
      <c r="B342" s="18" t="s">
        <v>222</v>
      </c>
      <c r="C342" s="12"/>
      <c r="D342" s="12"/>
      <c r="E342" s="12"/>
      <c r="F342" s="13" t="n">
        <f aca="false">F343</f>
        <v>3500</v>
      </c>
      <c r="G342" s="13" t="n">
        <f aca="false">G343</f>
        <v>3500</v>
      </c>
      <c r="H342" s="13" t="n">
        <f aca="false">H343</f>
        <v>3500</v>
      </c>
    </row>
    <row r="343" s="16" customFormat="true" ht="20.4" hidden="false" customHeight="true" outlineLevel="0" collapsed="false">
      <c r="A343" s="17" t="s">
        <v>215</v>
      </c>
      <c r="B343" s="18" t="s">
        <v>222</v>
      </c>
      <c r="C343" s="12" t="n">
        <v>11</v>
      </c>
      <c r="D343" s="12"/>
      <c r="E343" s="12"/>
      <c r="F343" s="13" t="n">
        <f aca="false">F344</f>
        <v>3500</v>
      </c>
      <c r="G343" s="13" t="n">
        <f aca="false">G344</f>
        <v>3500</v>
      </c>
      <c r="H343" s="13" t="n">
        <f aca="false">H344</f>
        <v>3500</v>
      </c>
    </row>
    <row r="344" s="16" customFormat="true" ht="20.4" hidden="false" customHeight="true" outlineLevel="0" collapsed="false">
      <c r="A344" s="17" t="s">
        <v>216</v>
      </c>
      <c r="B344" s="18" t="s">
        <v>222</v>
      </c>
      <c r="C344" s="12" t="n">
        <v>11</v>
      </c>
      <c r="D344" s="18" t="s">
        <v>20</v>
      </c>
      <c r="E344" s="12"/>
      <c r="F344" s="13" t="n">
        <f aca="false">F345</f>
        <v>3500</v>
      </c>
      <c r="G344" s="13" t="n">
        <f aca="false">G345</f>
        <v>3500</v>
      </c>
      <c r="H344" s="13" t="n">
        <f aca="false">H345</f>
        <v>3500</v>
      </c>
    </row>
    <row r="345" s="16" customFormat="true" ht="19.2" hidden="false" customHeight="true" outlineLevel="0" collapsed="false">
      <c r="A345" s="14" t="s">
        <v>94</v>
      </c>
      <c r="B345" s="18" t="s">
        <v>222</v>
      </c>
      <c r="C345" s="12" t="n">
        <v>11</v>
      </c>
      <c r="D345" s="18" t="s">
        <v>20</v>
      </c>
      <c r="E345" s="12" t="n">
        <v>610</v>
      </c>
      <c r="F345" s="19" t="n">
        <v>3500</v>
      </c>
      <c r="G345" s="42" t="n">
        <v>3500</v>
      </c>
      <c r="H345" s="42" t="n">
        <v>3500</v>
      </c>
    </row>
    <row r="346" s="16" customFormat="true" ht="13.95" hidden="false" customHeight="true" outlineLevel="0" collapsed="false">
      <c r="A346" s="14" t="s">
        <v>223</v>
      </c>
      <c r="B346" s="18" t="s">
        <v>224</v>
      </c>
      <c r="C346" s="12"/>
      <c r="D346" s="12"/>
      <c r="E346" s="12"/>
      <c r="F346" s="13" t="n">
        <f aca="false">F347</f>
        <v>3861063</v>
      </c>
      <c r="G346" s="13" t="n">
        <f aca="false">G347</f>
        <v>3651300</v>
      </c>
      <c r="H346" s="13" t="n">
        <f aca="false">H347</f>
        <v>3651300</v>
      </c>
    </row>
    <row r="347" s="16" customFormat="true" ht="13.95" hidden="false" customHeight="true" outlineLevel="0" collapsed="false">
      <c r="A347" s="14" t="s">
        <v>225</v>
      </c>
      <c r="B347" s="18" t="s">
        <v>226</v>
      </c>
      <c r="C347" s="12"/>
      <c r="D347" s="12"/>
      <c r="E347" s="12"/>
      <c r="F347" s="13" t="n">
        <f aca="false">F348+F356+F360+F352</f>
        <v>3861063</v>
      </c>
      <c r="G347" s="13" t="n">
        <f aca="false">G348+G356+G360</f>
        <v>3651300</v>
      </c>
      <c r="H347" s="13" t="n">
        <f aca="false">H348+H356+H360</f>
        <v>3651300</v>
      </c>
    </row>
    <row r="348" s="16" customFormat="true" ht="24" hidden="false" customHeight="true" outlineLevel="0" collapsed="false">
      <c r="A348" s="14" t="s">
        <v>227</v>
      </c>
      <c r="B348" s="18" t="s">
        <v>228</v>
      </c>
      <c r="C348" s="12"/>
      <c r="D348" s="12"/>
      <c r="E348" s="12"/>
      <c r="F348" s="13" t="n">
        <f aca="false">F349</f>
        <v>2739200</v>
      </c>
      <c r="G348" s="13" t="n">
        <f aca="false">G349</f>
        <v>2739200</v>
      </c>
      <c r="H348" s="13" t="n">
        <f aca="false">H349</f>
        <v>2739200</v>
      </c>
    </row>
    <row r="349" s="16" customFormat="true" ht="13.95" hidden="false" customHeight="true" outlineLevel="0" collapsed="false">
      <c r="A349" s="17" t="s">
        <v>215</v>
      </c>
      <c r="B349" s="18" t="s">
        <v>228</v>
      </c>
      <c r="C349" s="12" t="n">
        <v>11</v>
      </c>
      <c r="D349" s="12"/>
      <c r="E349" s="12"/>
      <c r="F349" s="13" t="n">
        <f aca="false">F350</f>
        <v>2739200</v>
      </c>
      <c r="G349" s="13" t="n">
        <f aca="false">G350</f>
        <v>2739200</v>
      </c>
      <c r="H349" s="13" t="n">
        <f aca="false">H350</f>
        <v>2739200</v>
      </c>
    </row>
    <row r="350" s="16" customFormat="true" ht="13.95" hidden="false" customHeight="true" outlineLevel="0" collapsed="false">
      <c r="A350" s="17" t="s">
        <v>216</v>
      </c>
      <c r="B350" s="18" t="s">
        <v>228</v>
      </c>
      <c r="C350" s="12" t="n">
        <v>11</v>
      </c>
      <c r="D350" s="18" t="s">
        <v>20</v>
      </c>
      <c r="E350" s="12"/>
      <c r="F350" s="13" t="n">
        <f aca="false">F351</f>
        <v>2739200</v>
      </c>
      <c r="G350" s="13" t="n">
        <f aca="false">G351</f>
        <v>2739200</v>
      </c>
      <c r="H350" s="13" t="n">
        <f aca="false">H351</f>
        <v>2739200</v>
      </c>
    </row>
    <row r="351" s="16" customFormat="true" ht="13.95" hidden="false" customHeight="true" outlineLevel="0" collapsed="false">
      <c r="A351" s="14" t="s">
        <v>94</v>
      </c>
      <c r="B351" s="18" t="s">
        <v>228</v>
      </c>
      <c r="C351" s="12" t="n">
        <v>11</v>
      </c>
      <c r="D351" s="18" t="s">
        <v>20</v>
      </c>
      <c r="E351" s="12" t="n">
        <v>610</v>
      </c>
      <c r="F351" s="33" t="n">
        <v>2739200</v>
      </c>
      <c r="G351" s="33" t="n">
        <v>2739200</v>
      </c>
      <c r="H351" s="33" t="n">
        <v>2739200</v>
      </c>
    </row>
    <row r="352" s="16" customFormat="true" ht="13.95" hidden="false" customHeight="true" outlineLevel="0" collapsed="false">
      <c r="A352" s="14" t="s">
        <v>229</v>
      </c>
      <c r="B352" s="18" t="s">
        <v>230</v>
      </c>
      <c r="C352" s="12"/>
      <c r="D352" s="12"/>
      <c r="E352" s="12"/>
      <c r="F352" s="13" t="n">
        <f aca="false">F353</f>
        <v>209763</v>
      </c>
      <c r="G352" s="13" t="n">
        <f aca="false">G353</f>
        <v>0</v>
      </c>
      <c r="H352" s="13" t="n">
        <f aca="false">H353</f>
        <v>0</v>
      </c>
    </row>
    <row r="353" s="16" customFormat="true" ht="13.95" hidden="false" customHeight="true" outlineLevel="0" collapsed="false">
      <c r="A353" s="17" t="s">
        <v>215</v>
      </c>
      <c r="B353" s="18" t="s">
        <v>230</v>
      </c>
      <c r="C353" s="12" t="n">
        <v>11</v>
      </c>
      <c r="D353" s="12"/>
      <c r="E353" s="12"/>
      <c r="F353" s="13" t="n">
        <f aca="false">F354</f>
        <v>209763</v>
      </c>
      <c r="G353" s="13" t="n">
        <f aca="false">G354</f>
        <v>0</v>
      </c>
      <c r="H353" s="13" t="n">
        <f aca="false">H354</f>
        <v>0</v>
      </c>
    </row>
    <row r="354" s="16" customFormat="true" ht="13.95" hidden="false" customHeight="true" outlineLevel="0" collapsed="false">
      <c r="A354" s="17" t="s">
        <v>216</v>
      </c>
      <c r="B354" s="18" t="s">
        <v>230</v>
      </c>
      <c r="C354" s="12" t="n">
        <v>11</v>
      </c>
      <c r="D354" s="18" t="s">
        <v>20</v>
      </c>
      <c r="E354" s="12"/>
      <c r="F354" s="13" t="n">
        <f aca="false">F355</f>
        <v>209763</v>
      </c>
      <c r="G354" s="13" t="n">
        <f aca="false">G355</f>
        <v>0</v>
      </c>
      <c r="H354" s="13" t="n">
        <f aca="false">H355</f>
        <v>0</v>
      </c>
    </row>
    <row r="355" s="16" customFormat="true" ht="13.95" hidden="false" customHeight="true" outlineLevel="0" collapsed="false">
      <c r="A355" s="14" t="s">
        <v>94</v>
      </c>
      <c r="B355" s="18" t="s">
        <v>230</v>
      </c>
      <c r="C355" s="12" t="n">
        <v>11</v>
      </c>
      <c r="D355" s="18" t="s">
        <v>20</v>
      </c>
      <c r="E355" s="12" t="n">
        <v>610</v>
      </c>
      <c r="F355" s="34" t="n">
        <v>209763</v>
      </c>
      <c r="G355" s="19" t="n">
        <v>0</v>
      </c>
      <c r="H355" s="19" t="n">
        <v>0</v>
      </c>
    </row>
    <row r="356" s="16" customFormat="true" ht="33" hidden="false" customHeight="true" outlineLevel="0" collapsed="false">
      <c r="A356" s="10" t="s">
        <v>121</v>
      </c>
      <c r="B356" s="15" t="s">
        <v>231</v>
      </c>
      <c r="C356" s="12"/>
      <c r="D356" s="12"/>
      <c r="E356" s="12"/>
      <c r="F356" s="13" t="n">
        <f aca="false">F357</f>
        <v>729700</v>
      </c>
      <c r="G356" s="13" t="n">
        <f aca="false">G357</f>
        <v>729700</v>
      </c>
      <c r="H356" s="13" t="n">
        <f aca="false">H357</f>
        <v>729700</v>
      </c>
    </row>
    <row r="357" s="16" customFormat="true" ht="13.95" hidden="false" customHeight="true" outlineLevel="0" collapsed="false">
      <c r="A357" s="17" t="s">
        <v>215</v>
      </c>
      <c r="B357" s="15" t="s">
        <v>231</v>
      </c>
      <c r="C357" s="12" t="n">
        <v>11</v>
      </c>
      <c r="D357" s="12"/>
      <c r="E357" s="12"/>
      <c r="F357" s="19" t="n">
        <f aca="false">F358</f>
        <v>729700</v>
      </c>
      <c r="G357" s="19" t="n">
        <f aca="false">G358</f>
        <v>729700</v>
      </c>
      <c r="H357" s="19" t="n">
        <f aca="false">H358</f>
        <v>729700</v>
      </c>
    </row>
    <row r="358" s="16" customFormat="true" ht="13.95" hidden="false" customHeight="true" outlineLevel="0" collapsed="false">
      <c r="A358" s="17" t="s">
        <v>216</v>
      </c>
      <c r="B358" s="15" t="s">
        <v>231</v>
      </c>
      <c r="C358" s="12" t="n">
        <v>11</v>
      </c>
      <c r="D358" s="18" t="s">
        <v>20</v>
      </c>
      <c r="E358" s="12"/>
      <c r="F358" s="19" t="n">
        <f aca="false">F359</f>
        <v>729700</v>
      </c>
      <c r="G358" s="19" t="n">
        <f aca="false">G359</f>
        <v>729700</v>
      </c>
      <c r="H358" s="19" t="n">
        <f aca="false">H359</f>
        <v>729700</v>
      </c>
    </row>
    <row r="359" s="16" customFormat="true" ht="13.95" hidden="false" customHeight="true" outlineLevel="0" collapsed="false">
      <c r="A359" s="14" t="s">
        <v>94</v>
      </c>
      <c r="B359" s="15" t="s">
        <v>231</v>
      </c>
      <c r="C359" s="12" t="n">
        <v>11</v>
      </c>
      <c r="D359" s="18" t="s">
        <v>20</v>
      </c>
      <c r="E359" s="12" t="n">
        <v>610</v>
      </c>
      <c r="F359" s="19" t="n">
        <v>729700</v>
      </c>
      <c r="G359" s="19" t="n">
        <v>729700</v>
      </c>
      <c r="H359" s="19" t="n">
        <v>729700</v>
      </c>
    </row>
    <row r="360" s="16" customFormat="true" ht="45.6" hidden="false" customHeight="true" outlineLevel="0" collapsed="false">
      <c r="A360" s="10" t="s">
        <v>134</v>
      </c>
      <c r="B360" s="15" t="s">
        <v>232</v>
      </c>
      <c r="C360" s="12"/>
      <c r="D360" s="12"/>
      <c r="E360" s="12"/>
      <c r="F360" s="13" t="n">
        <f aca="false">F361</f>
        <v>182400</v>
      </c>
      <c r="G360" s="13" t="n">
        <f aca="false">G361</f>
        <v>182400</v>
      </c>
      <c r="H360" s="13" t="n">
        <f aca="false">H361</f>
        <v>182400</v>
      </c>
    </row>
    <row r="361" s="16" customFormat="true" ht="24.6" hidden="false" customHeight="true" outlineLevel="0" collapsed="false">
      <c r="A361" s="17" t="s">
        <v>215</v>
      </c>
      <c r="B361" s="15" t="s">
        <v>232</v>
      </c>
      <c r="C361" s="12" t="n">
        <v>11</v>
      </c>
      <c r="D361" s="12"/>
      <c r="E361" s="12"/>
      <c r="F361" s="19" t="n">
        <f aca="false">F362</f>
        <v>182400</v>
      </c>
      <c r="G361" s="19" t="n">
        <f aca="false">G362</f>
        <v>182400</v>
      </c>
      <c r="H361" s="19" t="n">
        <f aca="false">H362</f>
        <v>182400</v>
      </c>
    </row>
    <row r="362" s="16" customFormat="true" ht="13.95" hidden="false" customHeight="true" outlineLevel="0" collapsed="false">
      <c r="A362" s="17" t="s">
        <v>216</v>
      </c>
      <c r="B362" s="15" t="s">
        <v>232</v>
      </c>
      <c r="C362" s="12" t="n">
        <v>11</v>
      </c>
      <c r="D362" s="18" t="s">
        <v>20</v>
      </c>
      <c r="E362" s="12"/>
      <c r="F362" s="19" t="n">
        <f aca="false">F363</f>
        <v>182400</v>
      </c>
      <c r="G362" s="19" t="n">
        <f aca="false">G363</f>
        <v>182400</v>
      </c>
      <c r="H362" s="19" t="n">
        <f aca="false">H363</f>
        <v>182400</v>
      </c>
    </row>
    <row r="363" s="16" customFormat="true" ht="13.95" hidden="false" customHeight="true" outlineLevel="0" collapsed="false">
      <c r="A363" s="14" t="s">
        <v>94</v>
      </c>
      <c r="B363" s="15" t="s">
        <v>232</v>
      </c>
      <c r="C363" s="12" t="n">
        <v>11</v>
      </c>
      <c r="D363" s="18" t="s">
        <v>20</v>
      </c>
      <c r="E363" s="12" t="n">
        <v>610</v>
      </c>
      <c r="F363" s="19" t="n">
        <v>182400</v>
      </c>
      <c r="G363" s="19" t="n">
        <v>182400</v>
      </c>
      <c r="H363" s="19" t="n">
        <v>182400</v>
      </c>
    </row>
    <row r="364" s="16" customFormat="true" ht="31.95" hidden="false" customHeight="true" outlineLevel="0" collapsed="false">
      <c r="A364" s="14" t="s">
        <v>233</v>
      </c>
      <c r="B364" s="43" t="s">
        <v>234</v>
      </c>
      <c r="C364" s="12"/>
      <c r="D364" s="12"/>
      <c r="E364" s="12"/>
      <c r="F364" s="13" t="n">
        <f aca="false">F365</f>
        <v>3000</v>
      </c>
      <c r="G364" s="13" t="n">
        <f aca="false">G365</f>
        <v>3000</v>
      </c>
      <c r="H364" s="13" t="n">
        <f aca="false">H365</f>
        <v>3000</v>
      </c>
    </row>
    <row r="365" s="16" customFormat="true" ht="28.2" hidden="false" customHeight="true" outlineLevel="0" collapsed="false">
      <c r="A365" s="14" t="s">
        <v>235</v>
      </c>
      <c r="B365" s="43" t="s">
        <v>236</v>
      </c>
      <c r="C365" s="12"/>
      <c r="D365" s="12"/>
      <c r="E365" s="12"/>
      <c r="F365" s="13" t="n">
        <f aca="false">F366</f>
        <v>3000</v>
      </c>
      <c r="G365" s="13" t="n">
        <f aca="false">G366</f>
        <v>3000</v>
      </c>
      <c r="H365" s="13" t="n">
        <f aca="false">H366</f>
        <v>3000</v>
      </c>
    </row>
    <row r="366" s="16" customFormat="true" ht="19.95" hidden="false" customHeight="true" outlineLevel="0" collapsed="false">
      <c r="A366" s="14" t="s">
        <v>149</v>
      </c>
      <c r="B366" s="43" t="s">
        <v>237</v>
      </c>
      <c r="C366" s="12"/>
      <c r="D366" s="12"/>
      <c r="E366" s="12"/>
      <c r="F366" s="13" t="n">
        <f aca="false">F367</f>
        <v>3000</v>
      </c>
      <c r="G366" s="13" t="n">
        <f aca="false">G367</f>
        <v>3000</v>
      </c>
      <c r="H366" s="13" t="n">
        <f aca="false">H367</f>
        <v>3000</v>
      </c>
    </row>
    <row r="367" s="16" customFormat="true" ht="21" hidden="false" customHeight="true" outlineLevel="0" collapsed="false">
      <c r="A367" s="17" t="s">
        <v>17</v>
      </c>
      <c r="B367" s="43" t="s">
        <v>237</v>
      </c>
      <c r="C367" s="18" t="s">
        <v>18</v>
      </c>
      <c r="D367" s="12"/>
      <c r="E367" s="12"/>
      <c r="F367" s="13" t="n">
        <f aca="false">F368</f>
        <v>3000</v>
      </c>
      <c r="G367" s="13" t="n">
        <f aca="false">G368</f>
        <v>3000</v>
      </c>
      <c r="H367" s="13" t="n">
        <f aca="false">H368</f>
        <v>3000</v>
      </c>
    </row>
    <row r="368" s="16" customFormat="true" ht="21" hidden="false" customHeight="true" outlineLevel="0" collapsed="false">
      <c r="A368" s="10" t="s">
        <v>93</v>
      </c>
      <c r="B368" s="43" t="s">
        <v>237</v>
      </c>
      <c r="C368" s="18" t="s">
        <v>18</v>
      </c>
      <c r="D368" s="18" t="s">
        <v>18</v>
      </c>
      <c r="E368" s="12"/>
      <c r="F368" s="13" t="n">
        <f aca="false">F369</f>
        <v>3000</v>
      </c>
      <c r="G368" s="13" t="n">
        <f aca="false">G369</f>
        <v>3000</v>
      </c>
      <c r="H368" s="13" t="n">
        <f aca="false">H369</f>
        <v>3000</v>
      </c>
    </row>
    <row r="369" s="16" customFormat="true" ht="13.95" hidden="false" customHeight="true" outlineLevel="0" collapsed="false">
      <c r="A369" s="14" t="s">
        <v>21</v>
      </c>
      <c r="B369" s="43" t="s">
        <v>237</v>
      </c>
      <c r="C369" s="18" t="s">
        <v>18</v>
      </c>
      <c r="D369" s="18" t="s">
        <v>18</v>
      </c>
      <c r="E369" s="12" t="n">
        <v>620</v>
      </c>
      <c r="F369" s="19" t="n">
        <v>3000</v>
      </c>
      <c r="G369" s="19" t="n">
        <v>3000</v>
      </c>
      <c r="H369" s="19" t="n">
        <v>3000</v>
      </c>
    </row>
    <row r="370" s="16" customFormat="true" ht="13.95" hidden="false" customHeight="true" outlineLevel="0" collapsed="false">
      <c r="A370" s="14" t="s">
        <v>238</v>
      </c>
      <c r="B370" s="18" t="s">
        <v>239</v>
      </c>
      <c r="C370" s="12"/>
      <c r="D370" s="12"/>
      <c r="E370" s="12"/>
      <c r="F370" s="13" t="n">
        <f aca="false">F371</f>
        <v>8000</v>
      </c>
      <c r="G370" s="13" t="n">
        <f aca="false">G371</f>
        <v>8000</v>
      </c>
      <c r="H370" s="13" t="n">
        <f aca="false">H371</f>
        <v>0</v>
      </c>
    </row>
    <row r="371" s="16" customFormat="true" ht="13.95" hidden="false" customHeight="true" outlineLevel="0" collapsed="false">
      <c r="A371" s="14" t="s">
        <v>240</v>
      </c>
      <c r="B371" s="18" t="s">
        <v>241</v>
      </c>
      <c r="C371" s="12"/>
      <c r="D371" s="12"/>
      <c r="E371" s="12"/>
      <c r="F371" s="13" t="n">
        <f aca="false">F372</f>
        <v>8000</v>
      </c>
      <c r="G371" s="13" t="n">
        <f aca="false">G372</f>
        <v>8000</v>
      </c>
      <c r="H371" s="13" t="n">
        <f aca="false">H372</f>
        <v>0</v>
      </c>
    </row>
    <row r="372" s="16" customFormat="true" ht="25.95" hidden="false" customHeight="true" outlineLevel="0" collapsed="false">
      <c r="A372" s="23" t="s">
        <v>242</v>
      </c>
      <c r="B372" s="18" t="s">
        <v>243</v>
      </c>
      <c r="C372" s="12"/>
      <c r="D372" s="12"/>
      <c r="E372" s="12"/>
      <c r="F372" s="13" t="n">
        <f aca="false">F373</f>
        <v>8000</v>
      </c>
      <c r="G372" s="13" t="n">
        <f aca="false">G373</f>
        <v>8000</v>
      </c>
      <c r="H372" s="13" t="n">
        <f aca="false">H373</f>
        <v>0</v>
      </c>
    </row>
    <row r="373" s="16" customFormat="true" ht="13.95" hidden="false" customHeight="true" outlineLevel="0" collapsed="false">
      <c r="A373" s="17" t="s">
        <v>244</v>
      </c>
      <c r="B373" s="18" t="s">
        <v>243</v>
      </c>
      <c r="C373" s="18" t="s">
        <v>20</v>
      </c>
      <c r="D373" s="12"/>
      <c r="E373" s="12"/>
      <c r="F373" s="13" t="n">
        <f aca="false">F374</f>
        <v>8000</v>
      </c>
      <c r="G373" s="13" t="n">
        <f aca="false">G374</f>
        <v>8000</v>
      </c>
      <c r="H373" s="13" t="n">
        <f aca="false">H374</f>
        <v>0</v>
      </c>
    </row>
    <row r="374" s="16" customFormat="true" ht="19.2" hidden="false" customHeight="true" outlineLevel="0" collapsed="false">
      <c r="A374" s="17" t="s">
        <v>245</v>
      </c>
      <c r="B374" s="18" t="s">
        <v>243</v>
      </c>
      <c r="C374" s="18" t="s">
        <v>20</v>
      </c>
      <c r="D374" s="12" t="n">
        <v>13</v>
      </c>
      <c r="E374" s="12"/>
      <c r="F374" s="19" t="n">
        <f aca="false">F375</f>
        <v>8000</v>
      </c>
      <c r="G374" s="19" t="n">
        <f aca="false">G375</f>
        <v>8000</v>
      </c>
      <c r="H374" s="19" t="n">
        <f aca="false">H375</f>
        <v>0</v>
      </c>
    </row>
    <row r="375" s="16" customFormat="true" ht="24" hidden="false" customHeight="true" outlineLevel="0" collapsed="false">
      <c r="A375" s="23" t="s">
        <v>246</v>
      </c>
      <c r="B375" s="18" t="s">
        <v>243</v>
      </c>
      <c r="C375" s="18" t="s">
        <v>20</v>
      </c>
      <c r="D375" s="12" t="n">
        <v>13</v>
      </c>
      <c r="E375" s="12" t="n">
        <v>240</v>
      </c>
      <c r="F375" s="19" t="n">
        <v>8000</v>
      </c>
      <c r="G375" s="19" t="n">
        <v>8000</v>
      </c>
      <c r="H375" s="19" t="n">
        <v>0</v>
      </c>
    </row>
    <row r="376" s="16" customFormat="true" ht="23.4" hidden="false" customHeight="true" outlineLevel="0" collapsed="false">
      <c r="A376" s="14" t="s">
        <v>247</v>
      </c>
      <c r="B376" s="18" t="s">
        <v>248</v>
      </c>
      <c r="C376" s="12"/>
      <c r="D376" s="12"/>
      <c r="E376" s="12"/>
      <c r="F376" s="13" t="n">
        <f aca="false">F377</f>
        <v>10000</v>
      </c>
      <c r="G376" s="13" t="n">
        <f aca="false">G377</f>
        <v>10000</v>
      </c>
      <c r="H376" s="13" t="n">
        <f aca="false">H377</f>
        <v>0</v>
      </c>
    </row>
    <row r="377" s="16" customFormat="true" ht="13.95" hidden="false" customHeight="true" outlineLevel="0" collapsed="false">
      <c r="A377" s="14" t="s">
        <v>249</v>
      </c>
      <c r="B377" s="18" t="s">
        <v>250</v>
      </c>
      <c r="C377" s="12"/>
      <c r="D377" s="12"/>
      <c r="E377" s="12"/>
      <c r="F377" s="13" t="n">
        <f aca="false">F378</f>
        <v>10000</v>
      </c>
      <c r="G377" s="13" t="n">
        <f aca="false">G378</f>
        <v>10000</v>
      </c>
      <c r="H377" s="13" t="n">
        <f aca="false">H378</f>
        <v>0</v>
      </c>
    </row>
    <row r="378" s="16" customFormat="true" ht="24.6" hidden="false" customHeight="true" outlineLevel="0" collapsed="false">
      <c r="A378" s="14" t="s">
        <v>251</v>
      </c>
      <c r="B378" s="18" t="s">
        <v>252</v>
      </c>
      <c r="C378" s="12"/>
      <c r="D378" s="12"/>
      <c r="E378" s="12"/>
      <c r="F378" s="13" t="n">
        <f aca="false">F379</f>
        <v>10000</v>
      </c>
      <c r="G378" s="13" t="n">
        <f aca="false">G379</f>
        <v>10000</v>
      </c>
      <c r="H378" s="13" t="n">
        <f aca="false">H379</f>
        <v>0</v>
      </c>
    </row>
    <row r="379" s="16" customFormat="true" ht="17.25" hidden="false" customHeight="true" outlineLevel="0" collapsed="false">
      <c r="A379" s="17" t="s">
        <v>244</v>
      </c>
      <c r="B379" s="18" t="s">
        <v>252</v>
      </c>
      <c r="C379" s="18" t="s">
        <v>20</v>
      </c>
      <c r="D379" s="12"/>
      <c r="E379" s="12"/>
      <c r="F379" s="13" t="n">
        <f aca="false">F380</f>
        <v>10000</v>
      </c>
      <c r="G379" s="13" t="n">
        <f aca="false">G380</f>
        <v>10000</v>
      </c>
      <c r="H379" s="13" t="n">
        <f aca="false">H380</f>
        <v>0</v>
      </c>
    </row>
    <row r="380" s="16" customFormat="true" ht="21.75" hidden="false" customHeight="true" outlineLevel="0" collapsed="false">
      <c r="A380" s="17" t="s">
        <v>245</v>
      </c>
      <c r="B380" s="18" t="s">
        <v>252</v>
      </c>
      <c r="C380" s="18" t="s">
        <v>20</v>
      </c>
      <c r="D380" s="12" t="n">
        <v>13</v>
      </c>
      <c r="E380" s="12"/>
      <c r="F380" s="13" t="n">
        <f aca="false">F381</f>
        <v>10000</v>
      </c>
      <c r="G380" s="13" t="n">
        <f aca="false">G381</f>
        <v>10000</v>
      </c>
      <c r="H380" s="13" t="n">
        <f aca="false">H381</f>
        <v>0</v>
      </c>
    </row>
    <row r="381" s="16" customFormat="true" ht="13.95" hidden="false" customHeight="true" outlineLevel="0" collapsed="false">
      <c r="A381" s="23" t="s">
        <v>246</v>
      </c>
      <c r="B381" s="18" t="s">
        <v>252</v>
      </c>
      <c r="C381" s="18" t="s">
        <v>20</v>
      </c>
      <c r="D381" s="12" t="n">
        <v>13</v>
      </c>
      <c r="E381" s="12" t="n">
        <v>240</v>
      </c>
      <c r="F381" s="19" t="n">
        <v>10000</v>
      </c>
      <c r="G381" s="19" t="n">
        <v>10000</v>
      </c>
      <c r="H381" s="19" t="n">
        <v>0</v>
      </c>
    </row>
    <row r="382" s="16" customFormat="true" ht="28.95" hidden="false" customHeight="true" outlineLevel="0" collapsed="false">
      <c r="A382" s="23" t="s">
        <v>253</v>
      </c>
      <c r="B382" s="18" t="s">
        <v>254</v>
      </c>
      <c r="C382" s="12"/>
      <c r="D382" s="12"/>
      <c r="E382" s="12"/>
      <c r="F382" s="13" t="n">
        <f aca="false">F383+F388</f>
        <v>17000</v>
      </c>
      <c r="G382" s="13" t="n">
        <f aca="false">G383+G388</f>
        <v>17000</v>
      </c>
      <c r="H382" s="13" t="n">
        <f aca="false">H383+H388</f>
        <v>0</v>
      </c>
    </row>
    <row r="383" s="16" customFormat="true" ht="24" hidden="false" customHeight="true" outlineLevel="0" collapsed="false">
      <c r="A383" s="23" t="s">
        <v>255</v>
      </c>
      <c r="B383" s="43" t="s">
        <v>256</v>
      </c>
      <c r="C383" s="12"/>
      <c r="D383" s="12"/>
      <c r="E383" s="12"/>
      <c r="F383" s="13" t="n">
        <f aca="false">F384</f>
        <v>1000</v>
      </c>
      <c r="G383" s="13" t="n">
        <f aca="false">G384</f>
        <v>1000</v>
      </c>
      <c r="H383" s="13" t="n">
        <f aca="false">H384</f>
        <v>0</v>
      </c>
    </row>
    <row r="384" s="16" customFormat="true" ht="26.4" hidden="false" customHeight="true" outlineLevel="0" collapsed="false">
      <c r="A384" s="14" t="s">
        <v>257</v>
      </c>
      <c r="B384" s="43" t="s">
        <v>258</v>
      </c>
      <c r="C384" s="12"/>
      <c r="D384" s="12"/>
      <c r="E384" s="12"/>
      <c r="F384" s="13" t="n">
        <f aca="false">F385</f>
        <v>1000</v>
      </c>
      <c r="G384" s="13" t="n">
        <f aca="false">G385</f>
        <v>1000</v>
      </c>
      <c r="H384" s="13" t="n">
        <f aca="false">H385</f>
        <v>0</v>
      </c>
    </row>
    <row r="385" s="16" customFormat="true" ht="18.6" hidden="false" customHeight="true" outlineLevel="0" collapsed="false">
      <c r="A385" s="17" t="s">
        <v>17</v>
      </c>
      <c r="B385" s="43" t="s">
        <v>258</v>
      </c>
      <c r="C385" s="18" t="s">
        <v>18</v>
      </c>
      <c r="D385" s="12"/>
      <c r="E385" s="12"/>
      <c r="F385" s="13" t="n">
        <f aca="false">F386</f>
        <v>1000</v>
      </c>
      <c r="G385" s="13" t="n">
        <f aca="false">G386</f>
        <v>1000</v>
      </c>
      <c r="H385" s="13" t="n">
        <f aca="false">H386</f>
        <v>0</v>
      </c>
    </row>
    <row r="386" s="16" customFormat="true" ht="13.95" hidden="false" customHeight="true" outlineLevel="0" collapsed="false">
      <c r="A386" s="14" t="s">
        <v>51</v>
      </c>
      <c r="B386" s="43" t="s">
        <v>258</v>
      </c>
      <c r="C386" s="18" t="s">
        <v>18</v>
      </c>
      <c r="D386" s="18" t="s">
        <v>52</v>
      </c>
      <c r="E386" s="12"/>
      <c r="F386" s="13" t="n">
        <f aca="false">F387</f>
        <v>1000</v>
      </c>
      <c r="G386" s="13" t="n">
        <f aca="false">G387</f>
        <v>1000</v>
      </c>
      <c r="H386" s="13" t="n">
        <f aca="false">H387</f>
        <v>0</v>
      </c>
    </row>
    <row r="387" s="16" customFormat="true" ht="20.4" hidden="false" customHeight="true" outlineLevel="0" collapsed="false">
      <c r="A387" s="23" t="s">
        <v>246</v>
      </c>
      <c r="B387" s="43" t="s">
        <v>258</v>
      </c>
      <c r="C387" s="18" t="s">
        <v>18</v>
      </c>
      <c r="D387" s="18" t="s">
        <v>52</v>
      </c>
      <c r="E387" s="12" t="n">
        <v>240</v>
      </c>
      <c r="F387" s="13" t="n">
        <v>1000</v>
      </c>
      <c r="G387" s="13" t="n">
        <v>1000</v>
      </c>
      <c r="H387" s="13" t="n">
        <v>0</v>
      </c>
    </row>
    <row r="388" s="16" customFormat="true" ht="13.95" hidden="false" customHeight="true" outlineLevel="0" collapsed="false">
      <c r="A388" s="23" t="s">
        <v>259</v>
      </c>
      <c r="B388" s="24" t="s">
        <v>260</v>
      </c>
      <c r="C388" s="12"/>
      <c r="D388" s="12"/>
      <c r="E388" s="12"/>
      <c r="F388" s="13" t="n">
        <f aca="false">F389</f>
        <v>16000</v>
      </c>
      <c r="G388" s="13" t="n">
        <f aca="false">G389</f>
        <v>16000</v>
      </c>
      <c r="H388" s="13" t="n">
        <f aca="false">H389</f>
        <v>0</v>
      </c>
    </row>
    <row r="389" s="16" customFormat="true" ht="30" hidden="false" customHeight="true" outlineLevel="0" collapsed="false">
      <c r="A389" s="14" t="s">
        <v>257</v>
      </c>
      <c r="B389" s="32" t="s">
        <v>261</v>
      </c>
      <c r="C389" s="12"/>
      <c r="D389" s="12"/>
      <c r="E389" s="12"/>
      <c r="F389" s="13" t="n">
        <f aca="false">F390</f>
        <v>16000</v>
      </c>
      <c r="G389" s="13" t="n">
        <f aca="false">G390</f>
        <v>16000</v>
      </c>
      <c r="H389" s="13" t="n">
        <f aca="false">H390</f>
        <v>0</v>
      </c>
    </row>
    <row r="390" s="16" customFormat="true" ht="20.4" hidden="false" customHeight="true" outlineLevel="0" collapsed="false">
      <c r="A390" s="17" t="s">
        <v>17</v>
      </c>
      <c r="B390" s="32" t="s">
        <v>261</v>
      </c>
      <c r="C390" s="18" t="s">
        <v>18</v>
      </c>
      <c r="D390" s="12"/>
      <c r="E390" s="12"/>
      <c r="F390" s="13" t="n">
        <f aca="false">F391</f>
        <v>16000</v>
      </c>
      <c r="G390" s="13" t="n">
        <f aca="false">G391</f>
        <v>16000</v>
      </c>
      <c r="H390" s="13" t="n">
        <f aca="false">H391</f>
        <v>0</v>
      </c>
    </row>
    <row r="391" s="16" customFormat="true" ht="17.4" hidden="false" customHeight="true" outlineLevel="0" collapsed="false">
      <c r="A391" s="14" t="s">
        <v>51</v>
      </c>
      <c r="B391" s="32" t="s">
        <v>261</v>
      </c>
      <c r="C391" s="18" t="s">
        <v>18</v>
      </c>
      <c r="D391" s="18" t="s">
        <v>52</v>
      </c>
      <c r="E391" s="12"/>
      <c r="F391" s="13" t="n">
        <f aca="false">F392</f>
        <v>16000</v>
      </c>
      <c r="G391" s="13" t="n">
        <f aca="false">G392</f>
        <v>16000</v>
      </c>
      <c r="H391" s="13" t="n">
        <f aca="false">H392</f>
        <v>0</v>
      </c>
    </row>
    <row r="392" s="16" customFormat="true" ht="27.6" hidden="false" customHeight="true" outlineLevel="0" collapsed="false">
      <c r="A392" s="23" t="s">
        <v>246</v>
      </c>
      <c r="B392" s="32" t="s">
        <v>261</v>
      </c>
      <c r="C392" s="18" t="s">
        <v>18</v>
      </c>
      <c r="D392" s="18" t="s">
        <v>52</v>
      </c>
      <c r="E392" s="12" t="n">
        <v>240</v>
      </c>
      <c r="F392" s="13" t="n">
        <v>16000</v>
      </c>
      <c r="G392" s="13" t="n">
        <v>16000</v>
      </c>
      <c r="H392" s="13" t="n">
        <v>0</v>
      </c>
    </row>
    <row r="393" s="16" customFormat="true" ht="25.95" hidden="false" customHeight="true" outlineLevel="0" collapsed="false">
      <c r="A393" s="26" t="s">
        <v>262</v>
      </c>
      <c r="B393" s="18" t="s">
        <v>263</v>
      </c>
      <c r="C393" s="12"/>
      <c r="D393" s="12"/>
      <c r="E393" s="12"/>
      <c r="F393" s="13" t="n">
        <f aca="false">F394+F399+F404+F409</f>
        <v>708500</v>
      </c>
      <c r="G393" s="13" t="n">
        <f aca="false">G394+G399+G404+G409</f>
        <v>455200</v>
      </c>
      <c r="H393" s="13" t="n">
        <f aca="false">H394+H399+H404+H409</f>
        <v>455200</v>
      </c>
    </row>
    <row r="394" s="16" customFormat="true" ht="25.2" hidden="false" customHeight="true" outlineLevel="0" collapsed="false">
      <c r="A394" s="14" t="s">
        <v>264</v>
      </c>
      <c r="B394" s="18" t="s">
        <v>265</v>
      </c>
      <c r="C394" s="12"/>
      <c r="D394" s="12"/>
      <c r="E394" s="12"/>
      <c r="F394" s="13" t="n">
        <f aca="false">F395</f>
        <v>145200</v>
      </c>
      <c r="G394" s="13" t="n">
        <f aca="false">G395</f>
        <v>145200</v>
      </c>
      <c r="H394" s="13" t="n">
        <f aca="false">H395</f>
        <v>145200</v>
      </c>
    </row>
    <row r="395" s="16" customFormat="true" ht="28.95" hidden="false" customHeight="true" outlineLevel="0" collapsed="false">
      <c r="A395" s="14" t="s">
        <v>266</v>
      </c>
      <c r="B395" s="18" t="s">
        <v>267</v>
      </c>
      <c r="C395" s="12"/>
      <c r="D395" s="12"/>
      <c r="E395" s="12"/>
      <c r="F395" s="13" t="n">
        <f aca="false">F396</f>
        <v>145200</v>
      </c>
      <c r="G395" s="13" t="n">
        <f aca="false">G396</f>
        <v>145200</v>
      </c>
      <c r="H395" s="13" t="n">
        <f aca="false">H396</f>
        <v>145200</v>
      </c>
    </row>
    <row r="396" s="16" customFormat="true" ht="21.75" hidden="false" customHeight="true" outlineLevel="0" collapsed="false">
      <c r="A396" s="17" t="s">
        <v>186</v>
      </c>
      <c r="B396" s="18" t="s">
        <v>267</v>
      </c>
      <c r="C396" s="18" t="s">
        <v>111</v>
      </c>
      <c r="D396" s="12"/>
      <c r="E396" s="12"/>
      <c r="F396" s="13" t="n">
        <f aca="false">F397</f>
        <v>145200</v>
      </c>
      <c r="G396" s="13" t="n">
        <f aca="false">G397</f>
        <v>145200</v>
      </c>
      <c r="H396" s="13" t="n">
        <f aca="false">H397</f>
        <v>145200</v>
      </c>
    </row>
    <row r="397" s="16" customFormat="true" ht="13.95" hidden="false" customHeight="true" outlineLevel="0" collapsed="false">
      <c r="A397" s="17" t="s">
        <v>268</v>
      </c>
      <c r="B397" s="18" t="s">
        <v>267</v>
      </c>
      <c r="C397" s="18" t="s">
        <v>111</v>
      </c>
      <c r="D397" s="12" t="n">
        <v>10</v>
      </c>
      <c r="E397" s="12"/>
      <c r="F397" s="13" t="n">
        <f aca="false">F398</f>
        <v>145200</v>
      </c>
      <c r="G397" s="13" t="n">
        <f aca="false">G398</f>
        <v>145200</v>
      </c>
      <c r="H397" s="13" t="n">
        <f aca="false">H398</f>
        <v>145200</v>
      </c>
    </row>
    <row r="398" s="16" customFormat="true" ht="24" hidden="false" customHeight="true" outlineLevel="0" collapsed="false">
      <c r="A398" s="23" t="s">
        <v>246</v>
      </c>
      <c r="B398" s="18" t="s">
        <v>267</v>
      </c>
      <c r="C398" s="18" t="s">
        <v>111</v>
      </c>
      <c r="D398" s="12" t="n">
        <v>10</v>
      </c>
      <c r="E398" s="12" t="n">
        <v>240</v>
      </c>
      <c r="F398" s="13" t="n">
        <v>145200</v>
      </c>
      <c r="G398" s="13" t="n">
        <v>145200</v>
      </c>
      <c r="H398" s="13" t="n">
        <v>145200</v>
      </c>
    </row>
    <row r="399" s="16" customFormat="true" ht="18.6" hidden="false" customHeight="true" outlineLevel="0" collapsed="false">
      <c r="A399" s="14" t="s">
        <v>269</v>
      </c>
      <c r="B399" s="18" t="s">
        <v>270</v>
      </c>
      <c r="C399" s="12"/>
      <c r="D399" s="12"/>
      <c r="E399" s="12"/>
      <c r="F399" s="13" t="n">
        <f aca="false">F400</f>
        <v>30000</v>
      </c>
      <c r="G399" s="13" t="n">
        <f aca="false">G400</f>
        <v>30000</v>
      </c>
      <c r="H399" s="13" t="n">
        <f aca="false">H400</f>
        <v>30000</v>
      </c>
    </row>
    <row r="400" s="16" customFormat="true" ht="26.4" hidden="false" customHeight="true" outlineLevel="0" collapsed="false">
      <c r="A400" s="14" t="s">
        <v>266</v>
      </c>
      <c r="B400" s="18" t="s">
        <v>271</v>
      </c>
      <c r="C400" s="12"/>
      <c r="D400" s="12"/>
      <c r="E400" s="12"/>
      <c r="F400" s="13" t="n">
        <f aca="false">F401</f>
        <v>30000</v>
      </c>
      <c r="G400" s="13" t="n">
        <f aca="false">G401</f>
        <v>30000</v>
      </c>
      <c r="H400" s="13" t="n">
        <f aca="false">H401</f>
        <v>30000</v>
      </c>
    </row>
    <row r="401" s="16" customFormat="true" ht="15" hidden="false" customHeight="true" outlineLevel="0" collapsed="false">
      <c r="A401" s="17" t="s">
        <v>186</v>
      </c>
      <c r="B401" s="18" t="s">
        <v>271</v>
      </c>
      <c r="C401" s="18" t="s">
        <v>111</v>
      </c>
      <c r="D401" s="12"/>
      <c r="E401" s="12"/>
      <c r="F401" s="13" t="n">
        <f aca="false">F402</f>
        <v>30000</v>
      </c>
      <c r="G401" s="13" t="n">
        <f aca="false">G402</f>
        <v>30000</v>
      </c>
      <c r="H401" s="13" t="n">
        <f aca="false">H402</f>
        <v>30000</v>
      </c>
    </row>
    <row r="402" s="16" customFormat="true" ht="16.2" hidden="false" customHeight="true" outlineLevel="0" collapsed="false">
      <c r="A402" s="17" t="s">
        <v>268</v>
      </c>
      <c r="B402" s="18" t="s">
        <v>271</v>
      </c>
      <c r="C402" s="18" t="s">
        <v>111</v>
      </c>
      <c r="D402" s="12" t="n">
        <v>10</v>
      </c>
      <c r="E402" s="12"/>
      <c r="F402" s="13" t="n">
        <f aca="false">F403</f>
        <v>30000</v>
      </c>
      <c r="G402" s="13" t="n">
        <f aca="false">G403</f>
        <v>30000</v>
      </c>
      <c r="H402" s="13" t="n">
        <f aca="false">H403</f>
        <v>30000</v>
      </c>
    </row>
    <row r="403" s="16" customFormat="true" ht="22.95" hidden="false" customHeight="true" outlineLevel="0" collapsed="false">
      <c r="A403" s="23" t="s">
        <v>246</v>
      </c>
      <c r="B403" s="18" t="s">
        <v>271</v>
      </c>
      <c r="C403" s="18" t="s">
        <v>111</v>
      </c>
      <c r="D403" s="12" t="n">
        <v>10</v>
      </c>
      <c r="E403" s="12" t="n">
        <v>240</v>
      </c>
      <c r="F403" s="13" t="n">
        <v>30000</v>
      </c>
      <c r="G403" s="13" t="n">
        <v>30000</v>
      </c>
      <c r="H403" s="13" t="n">
        <v>30000</v>
      </c>
    </row>
    <row r="404" s="16" customFormat="true" ht="22.95" hidden="false" customHeight="true" outlineLevel="0" collapsed="false">
      <c r="A404" s="14" t="s">
        <v>272</v>
      </c>
      <c r="B404" s="18" t="s">
        <v>273</v>
      </c>
      <c r="C404" s="12"/>
      <c r="D404" s="12"/>
      <c r="E404" s="12"/>
      <c r="F404" s="13" t="n">
        <f aca="false">F405</f>
        <v>24000</v>
      </c>
      <c r="G404" s="13" t="n">
        <f aca="false">G405</f>
        <v>24000</v>
      </c>
      <c r="H404" s="13" t="n">
        <f aca="false">H405</f>
        <v>24000</v>
      </c>
    </row>
    <row r="405" s="16" customFormat="true" ht="22.95" hidden="false" customHeight="true" outlineLevel="0" collapsed="false">
      <c r="A405" s="14" t="s">
        <v>266</v>
      </c>
      <c r="B405" s="18" t="s">
        <v>274</v>
      </c>
      <c r="C405" s="12"/>
      <c r="D405" s="12"/>
      <c r="E405" s="12"/>
      <c r="F405" s="13" t="n">
        <f aca="false">F406</f>
        <v>24000</v>
      </c>
      <c r="G405" s="13" t="n">
        <f aca="false">G406</f>
        <v>24000</v>
      </c>
      <c r="H405" s="13" t="n">
        <f aca="false">H406</f>
        <v>24000</v>
      </c>
    </row>
    <row r="406" s="16" customFormat="true" ht="13.95" hidden="false" customHeight="true" outlineLevel="0" collapsed="false">
      <c r="A406" s="17" t="s">
        <v>186</v>
      </c>
      <c r="B406" s="18" t="s">
        <v>274</v>
      </c>
      <c r="C406" s="18" t="s">
        <v>111</v>
      </c>
      <c r="D406" s="12"/>
      <c r="E406" s="12"/>
      <c r="F406" s="13" t="n">
        <f aca="false">F407</f>
        <v>24000</v>
      </c>
      <c r="G406" s="13" t="n">
        <f aca="false">G407</f>
        <v>24000</v>
      </c>
      <c r="H406" s="13" t="n">
        <f aca="false">H407</f>
        <v>24000</v>
      </c>
    </row>
    <row r="407" s="16" customFormat="true" ht="15" hidden="false" customHeight="true" outlineLevel="0" collapsed="false">
      <c r="A407" s="17" t="s">
        <v>268</v>
      </c>
      <c r="B407" s="18" t="s">
        <v>274</v>
      </c>
      <c r="C407" s="18" t="s">
        <v>111</v>
      </c>
      <c r="D407" s="12" t="n">
        <v>10</v>
      </c>
      <c r="E407" s="12"/>
      <c r="F407" s="13" t="n">
        <f aca="false">F408</f>
        <v>24000</v>
      </c>
      <c r="G407" s="13" t="n">
        <f aca="false">G408</f>
        <v>24000</v>
      </c>
      <c r="H407" s="13" t="n">
        <f aca="false">H408</f>
        <v>24000</v>
      </c>
    </row>
    <row r="408" s="16" customFormat="true" ht="22.95" hidden="false" customHeight="true" outlineLevel="0" collapsed="false">
      <c r="A408" s="23" t="s">
        <v>246</v>
      </c>
      <c r="B408" s="18" t="s">
        <v>274</v>
      </c>
      <c r="C408" s="18" t="s">
        <v>111</v>
      </c>
      <c r="D408" s="12" t="n">
        <v>10</v>
      </c>
      <c r="E408" s="12" t="n">
        <v>240</v>
      </c>
      <c r="F408" s="13" t="n">
        <v>24000</v>
      </c>
      <c r="G408" s="13" t="n">
        <v>24000</v>
      </c>
      <c r="H408" s="13" t="n">
        <v>24000</v>
      </c>
    </row>
    <row r="409" s="16" customFormat="true" ht="22.95" hidden="false" customHeight="true" outlineLevel="0" collapsed="false">
      <c r="A409" s="14" t="s">
        <v>275</v>
      </c>
      <c r="B409" s="18" t="s">
        <v>276</v>
      </c>
      <c r="C409" s="12"/>
      <c r="D409" s="12"/>
      <c r="E409" s="12"/>
      <c r="F409" s="13" t="n">
        <f aca="false">F410</f>
        <v>509300</v>
      </c>
      <c r="G409" s="13" t="n">
        <f aca="false">G410</f>
        <v>256000</v>
      </c>
      <c r="H409" s="13" t="n">
        <f aca="false">H410</f>
        <v>256000</v>
      </c>
    </row>
    <row r="410" s="16" customFormat="true" ht="22.95" hidden="false" customHeight="true" outlineLevel="0" collapsed="false">
      <c r="A410" s="14" t="s">
        <v>266</v>
      </c>
      <c r="B410" s="18" t="s">
        <v>277</v>
      </c>
      <c r="C410" s="12"/>
      <c r="D410" s="12"/>
      <c r="E410" s="12"/>
      <c r="F410" s="13" t="n">
        <f aca="false">F411</f>
        <v>509300</v>
      </c>
      <c r="G410" s="13" t="n">
        <f aca="false">G411</f>
        <v>256000</v>
      </c>
      <c r="H410" s="13" t="n">
        <f aca="false">H411</f>
        <v>256000</v>
      </c>
    </row>
    <row r="411" s="16" customFormat="true" ht="16.2" hidden="false" customHeight="true" outlineLevel="0" collapsed="false">
      <c r="A411" s="17" t="s">
        <v>186</v>
      </c>
      <c r="B411" s="18" t="s">
        <v>277</v>
      </c>
      <c r="C411" s="18" t="s">
        <v>111</v>
      </c>
      <c r="D411" s="12"/>
      <c r="E411" s="12"/>
      <c r="F411" s="13" t="n">
        <f aca="false">F412</f>
        <v>509300</v>
      </c>
      <c r="G411" s="13" t="n">
        <f aca="false">G412</f>
        <v>256000</v>
      </c>
      <c r="H411" s="13" t="n">
        <f aca="false">H412</f>
        <v>256000</v>
      </c>
    </row>
    <row r="412" s="16" customFormat="true" ht="18" hidden="false" customHeight="true" outlineLevel="0" collapsed="false">
      <c r="A412" s="17" t="s">
        <v>268</v>
      </c>
      <c r="B412" s="18" t="s">
        <v>277</v>
      </c>
      <c r="C412" s="18" t="s">
        <v>111</v>
      </c>
      <c r="D412" s="12" t="n">
        <v>10</v>
      </c>
      <c r="E412" s="12"/>
      <c r="F412" s="13" t="n">
        <f aca="false">F413</f>
        <v>509300</v>
      </c>
      <c r="G412" s="13" t="n">
        <f aca="false">G413</f>
        <v>256000</v>
      </c>
      <c r="H412" s="13" t="n">
        <f aca="false">H413</f>
        <v>256000</v>
      </c>
    </row>
    <row r="413" s="16" customFormat="true" ht="22.95" hidden="false" customHeight="true" outlineLevel="0" collapsed="false">
      <c r="A413" s="23" t="s">
        <v>246</v>
      </c>
      <c r="B413" s="18" t="s">
        <v>277</v>
      </c>
      <c r="C413" s="18" t="s">
        <v>111</v>
      </c>
      <c r="D413" s="12" t="n">
        <v>10</v>
      </c>
      <c r="E413" s="12" t="n">
        <v>240</v>
      </c>
      <c r="F413" s="33" t="n">
        <v>509300</v>
      </c>
      <c r="G413" s="13" t="n">
        <v>256000</v>
      </c>
      <c r="H413" s="13" t="n">
        <v>256000</v>
      </c>
    </row>
    <row r="414" s="16" customFormat="true" ht="28.2" hidden="false" customHeight="true" outlineLevel="0" collapsed="false">
      <c r="A414" s="14" t="s">
        <v>278</v>
      </c>
      <c r="B414" s="18" t="s">
        <v>279</v>
      </c>
      <c r="C414" s="12"/>
      <c r="D414" s="12"/>
      <c r="E414" s="12"/>
      <c r="F414" s="13" t="n">
        <f aca="false">F415</f>
        <v>5000</v>
      </c>
      <c r="G414" s="13" t="n">
        <f aca="false">G415</f>
        <v>5000</v>
      </c>
      <c r="H414" s="13" t="n">
        <f aca="false">H415</f>
        <v>5000</v>
      </c>
    </row>
    <row r="415" s="16" customFormat="true" ht="24" hidden="false" customHeight="true" outlineLevel="0" collapsed="false">
      <c r="A415" s="14" t="s">
        <v>280</v>
      </c>
      <c r="B415" s="18" t="s">
        <v>281</v>
      </c>
      <c r="C415" s="12"/>
      <c r="D415" s="12"/>
      <c r="E415" s="12"/>
      <c r="F415" s="13" t="n">
        <f aca="false">F416</f>
        <v>5000</v>
      </c>
      <c r="G415" s="13" t="n">
        <f aca="false">G416</f>
        <v>5000</v>
      </c>
      <c r="H415" s="13" t="n">
        <f aca="false">H416</f>
        <v>5000</v>
      </c>
    </row>
    <row r="416" s="16" customFormat="true" ht="21" hidden="false" customHeight="true" outlineLevel="0" collapsed="false">
      <c r="A416" s="14" t="s">
        <v>282</v>
      </c>
      <c r="B416" s="18" t="s">
        <v>283</v>
      </c>
      <c r="C416" s="12"/>
      <c r="D416" s="12"/>
      <c r="E416" s="12"/>
      <c r="F416" s="13" t="n">
        <f aca="false">F417</f>
        <v>5000</v>
      </c>
      <c r="G416" s="13" t="n">
        <f aca="false">G417</f>
        <v>5000</v>
      </c>
      <c r="H416" s="13" t="n">
        <f aca="false">H417</f>
        <v>5000</v>
      </c>
    </row>
    <row r="417" s="16" customFormat="true" ht="22.5" hidden="false" customHeight="true" outlineLevel="0" collapsed="false">
      <c r="A417" s="17" t="s">
        <v>244</v>
      </c>
      <c r="B417" s="18" t="s">
        <v>283</v>
      </c>
      <c r="C417" s="18" t="s">
        <v>20</v>
      </c>
      <c r="D417" s="12"/>
      <c r="E417" s="12"/>
      <c r="F417" s="13" t="n">
        <f aca="false">F418</f>
        <v>5000</v>
      </c>
      <c r="G417" s="13" t="n">
        <f aca="false">G418</f>
        <v>5000</v>
      </c>
      <c r="H417" s="13" t="n">
        <f aca="false">H418</f>
        <v>5000</v>
      </c>
    </row>
    <row r="418" s="16" customFormat="true" ht="13.95" hidden="false" customHeight="true" outlineLevel="0" collapsed="false">
      <c r="A418" s="17" t="s">
        <v>245</v>
      </c>
      <c r="B418" s="18" t="s">
        <v>283</v>
      </c>
      <c r="C418" s="18" t="s">
        <v>20</v>
      </c>
      <c r="D418" s="12" t="n">
        <v>13</v>
      </c>
      <c r="E418" s="12"/>
      <c r="F418" s="13" t="n">
        <f aca="false">F419</f>
        <v>5000</v>
      </c>
      <c r="G418" s="13" t="n">
        <f aca="false">G419</f>
        <v>5000</v>
      </c>
      <c r="H418" s="13" t="n">
        <f aca="false">H419</f>
        <v>5000</v>
      </c>
    </row>
    <row r="419" s="16" customFormat="true" ht="22.95" hidden="false" customHeight="true" outlineLevel="0" collapsed="false">
      <c r="A419" s="23" t="s">
        <v>246</v>
      </c>
      <c r="B419" s="18" t="s">
        <v>283</v>
      </c>
      <c r="C419" s="18" t="s">
        <v>20</v>
      </c>
      <c r="D419" s="12" t="n">
        <v>13</v>
      </c>
      <c r="E419" s="12" t="n">
        <v>240</v>
      </c>
      <c r="F419" s="19" t="n">
        <v>5000</v>
      </c>
      <c r="G419" s="19" t="n">
        <v>5000</v>
      </c>
      <c r="H419" s="19" t="n">
        <v>5000</v>
      </c>
    </row>
    <row r="420" s="16" customFormat="true" ht="28.5" hidden="false" customHeight="true" outlineLevel="0" collapsed="false">
      <c r="A420" s="14" t="s">
        <v>284</v>
      </c>
      <c r="B420" s="15" t="s">
        <v>285</v>
      </c>
      <c r="C420" s="12"/>
      <c r="D420" s="12"/>
      <c r="E420" s="12"/>
      <c r="F420" s="13" t="n">
        <f aca="false">F421</f>
        <v>1557613.76</v>
      </c>
      <c r="G420" s="13" t="n">
        <f aca="false">G421</f>
        <v>300000</v>
      </c>
      <c r="H420" s="13" t="n">
        <f aca="false">H421</f>
        <v>0</v>
      </c>
    </row>
    <row r="421" s="16" customFormat="true" ht="36" hidden="false" customHeight="true" outlineLevel="0" collapsed="false">
      <c r="A421" s="14" t="s">
        <v>286</v>
      </c>
      <c r="B421" s="15" t="s">
        <v>287</v>
      </c>
      <c r="C421" s="12"/>
      <c r="D421" s="12"/>
      <c r="E421" s="12"/>
      <c r="F421" s="13" t="n">
        <f aca="false">F426+F422</f>
        <v>1557613.76</v>
      </c>
      <c r="G421" s="13" t="n">
        <f aca="false">G426</f>
        <v>300000</v>
      </c>
      <c r="H421" s="13" t="n">
        <f aca="false">H426</f>
        <v>0</v>
      </c>
    </row>
    <row r="422" s="16" customFormat="true" ht="84.75" hidden="false" customHeight="true" outlineLevel="0" collapsed="false">
      <c r="A422" s="14" t="s">
        <v>288</v>
      </c>
      <c r="B422" s="15" t="s">
        <v>289</v>
      </c>
      <c r="C422" s="12"/>
      <c r="D422" s="12"/>
      <c r="E422" s="12"/>
      <c r="F422" s="13" t="n">
        <f aca="false">F423</f>
        <v>1257613.76</v>
      </c>
      <c r="G422" s="13" t="n">
        <f aca="false">G423</f>
        <v>0</v>
      </c>
      <c r="H422" s="13" t="n">
        <f aca="false">H423</f>
        <v>0</v>
      </c>
    </row>
    <row r="423" s="16" customFormat="true" ht="15.75" hidden="false" customHeight="true" outlineLevel="0" collapsed="false">
      <c r="A423" s="17" t="s">
        <v>186</v>
      </c>
      <c r="B423" s="15" t="s">
        <v>289</v>
      </c>
      <c r="C423" s="18" t="s">
        <v>111</v>
      </c>
      <c r="D423" s="12"/>
      <c r="E423" s="12"/>
      <c r="F423" s="13" t="n">
        <f aca="false">F424</f>
        <v>1257613.76</v>
      </c>
      <c r="G423" s="13" t="n">
        <f aca="false">G424</f>
        <v>0</v>
      </c>
      <c r="H423" s="13" t="n">
        <f aca="false">H424</f>
        <v>0</v>
      </c>
    </row>
    <row r="424" s="16" customFormat="true" ht="18.75" hidden="false" customHeight="true" outlineLevel="0" collapsed="false">
      <c r="A424" s="17" t="s">
        <v>187</v>
      </c>
      <c r="B424" s="15" t="s">
        <v>289</v>
      </c>
      <c r="C424" s="18" t="s">
        <v>111</v>
      </c>
      <c r="D424" s="12" t="n">
        <v>12</v>
      </c>
      <c r="E424" s="12"/>
      <c r="F424" s="13" t="n">
        <f aca="false">F425</f>
        <v>1257613.76</v>
      </c>
      <c r="G424" s="13" t="n">
        <f aca="false">G425</f>
        <v>0</v>
      </c>
      <c r="H424" s="13" t="n">
        <f aca="false">H425</f>
        <v>0</v>
      </c>
    </row>
    <row r="425" s="16" customFormat="true" ht="24" hidden="false" customHeight="true" outlineLevel="0" collapsed="false">
      <c r="A425" s="23" t="s">
        <v>290</v>
      </c>
      <c r="B425" s="15" t="s">
        <v>289</v>
      </c>
      <c r="C425" s="18" t="s">
        <v>111</v>
      </c>
      <c r="D425" s="12" t="n">
        <v>12</v>
      </c>
      <c r="E425" s="12" t="n">
        <v>810</v>
      </c>
      <c r="F425" s="33" t="n">
        <v>1257613.76</v>
      </c>
      <c r="G425" s="19" t="n">
        <v>0</v>
      </c>
      <c r="H425" s="19" t="n">
        <v>0</v>
      </c>
    </row>
    <row r="426" s="16" customFormat="true" ht="37.2" hidden="false" customHeight="true" outlineLevel="0" collapsed="false">
      <c r="A426" s="14" t="s">
        <v>291</v>
      </c>
      <c r="B426" s="15" t="s">
        <v>292</v>
      </c>
      <c r="C426" s="12"/>
      <c r="D426" s="12"/>
      <c r="E426" s="12"/>
      <c r="F426" s="13" t="n">
        <f aca="false">F427</f>
        <v>300000</v>
      </c>
      <c r="G426" s="13" t="n">
        <f aca="false">G427</f>
        <v>300000</v>
      </c>
      <c r="H426" s="13" t="n">
        <f aca="false">H427</f>
        <v>0</v>
      </c>
    </row>
    <row r="427" s="16" customFormat="true" ht="18.75" hidden="false" customHeight="true" outlineLevel="0" collapsed="false">
      <c r="A427" s="17" t="s">
        <v>186</v>
      </c>
      <c r="B427" s="15" t="s">
        <v>292</v>
      </c>
      <c r="C427" s="18" t="s">
        <v>111</v>
      </c>
      <c r="D427" s="12"/>
      <c r="E427" s="12"/>
      <c r="F427" s="13" t="n">
        <f aca="false">F428</f>
        <v>300000</v>
      </c>
      <c r="G427" s="13" t="n">
        <f aca="false">G428</f>
        <v>300000</v>
      </c>
      <c r="H427" s="13" t="n">
        <f aca="false">H428</f>
        <v>0</v>
      </c>
    </row>
    <row r="428" s="16" customFormat="true" ht="17.4" hidden="false" customHeight="true" outlineLevel="0" collapsed="false">
      <c r="A428" s="17" t="s">
        <v>187</v>
      </c>
      <c r="B428" s="15" t="s">
        <v>292</v>
      </c>
      <c r="C428" s="18" t="s">
        <v>111</v>
      </c>
      <c r="D428" s="12" t="n">
        <v>12</v>
      </c>
      <c r="E428" s="12"/>
      <c r="F428" s="13" t="n">
        <f aca="false">F429</f>
        <v>300000</v>
      </c>
      <c r="G428" s="13" t="n">
        <f aca="false">G429</f>
        <v>300000</v>
      </c>
      <c r="H428" s="13" t="n">
        <f aca="false">H429</f>
        <v>0</v>
      </c>
    </row>
    <row r="429" s="16" customFormat="true" ht="27" hidden="false" customHeight="true" outlineLevel="0" collapsed="false">
      <c r="A429" s="23" t="s">
        <v>290</v>
      </c>
      <c r="B429" s="18" t="s">
        <v>292</v>
      </c>
      <c r="C429" s="18" t="s">
        <v>111</v>
      </c>
      <c r="D429" s="12" t="n">
        <v>12</v>
      </c>
      <c r="E429" s="12" t="n">
        <v>810</v>
      </c>
      <c r="F429" s="19" t="n">
        <v>300000</v>
      </c>
      <c r="G429" s="19" t="n">
        <v>300000</v>
      </c>
      <c r="H429" s="19" t="n">
        <v>0</v>
      </c>
    </row>
    <row r="430" s="16" customFormat="true" ht="13.95" hidden="false" customHeight="true" outlineLevel="0" collapsed="false">
      <c r="A430" s="14" t="s">
        <v>293</v>
      </c>
      <c r="B430" s="15" t="s">
        <v>294</v>
      </c>
      <c r="C430" s="12"/>
      <c r="D430" s="12"/>
      <c r="E430" s="12"/>
      <c r="F430" s="13" t="n">
        <f aca="false">F431+F455</f>
        <v>4419465.24</v>
      </c>
      <c r="G430" s="13" t="n">
        <f aca="false">G431+G455</f>
        <v>0</v>
      </c>
      <c r="H430" s="13" t="n">
        <f aca="false">H431+H455</f>
        <v>0</v>
      </c>
    </row>
    <row r="431" s="16" customFormat="true" ht="13.95" hidden="false" customHeight="true" outlineLevel="0" collapsed="false">
      <c r="A431" s="14" t="s">
        <v>295</v>
      </c>
      <c r="B431" s="15" t="s">
        <v>296</v>
      </c>
      <c r="C431" s="12"/>
      <c r="D431" s="12"/>
      <c r="E431" s="12"/>
      <c r="F431" s="13" t="n">
        <f aca="false">F432+F445+F450</f>
        <v>507817.17</v>
      </c>
      <c r="G431" s="13" t="n">
        <f aca="false">G432+G445+G450</f>
        <v>0</v>
      </c>
      <c r="H431" s="13" t="n">
        <f aca="false">H432+H445+H450</f>
        <v>0</v>
      </c>
    </row>
    <row r="432" s="16" customFormat="true" ht="21" hidden="false" customHeight="true" outlineLevel="0" collapsed="false">
      <c r="A432" s="14" t="s">
        <v>297</v>
      </c>
      <c r="B432" s="15" t="s">
        <v>298</v>
      </c>
      <c r="C432" s="12"/>
      <c r="D432" s="12"/>
      <c r="E432" s="12"/>
      <c r="F432" s="13" t="n">
        <f aca="false">F437+F441+F433</f>
        <v>437817.17</v>
      </c>
      <c r="G432" s="13" t="n">
        <f aca="false">G437+G441</f>
        <v>0</v>
      </c>
      <c r="H432" s="13" t="n">
        <f aca="false">H437+H441</f>
        <v>0</v>
      </c>
    </row>
    <row r="433" s="16" customFormat="true" ht="21" hidden="false" customHeight="true" outlineLevel="0" collapsed="false">
      <c r="A433" s="14" t="s">
        <v>299</v>
      </c>
      <c r="B433" s="15" t="s">
        <v>300</v>
      </c>
      <c r="C433" s="12"/>
      <c r="D433" s="12"/>
      <c r="E433" s="12"/>
      <c r="F433" s="13" t="n">
        <f aca="false">F434</f>
        <v>423539</v>
      </c>
      <c r="G433" s="13"/>
      <c r="H433" s="13"/>
    </row>
    <row r="434" s="16" customFormat="true" ht="21" hidden="false" customHeight="true" outlineLevel="0" collapsed="false">
      <c r="A434" s="23" t="s">
        <v>301</v>
      </c>
      <c r="B434" s="15" t="s">
        <v>300</v>
      </c>
      <c r="C434" s="18" t="s">
        <v>302</v>
      </c>
      <c r="D434" s="18"/>
      <c r="E434" s="12"/>
      <c r="F434" s="13" t="n">
        <f aca="false">F435</f>
        <v>423539</v>
      </c>
      <c r="G434" s="13" t="n">
        <f aca="false">G437</f>
        <v>0</v>
      </c>
      <c r="H434" s="13" t="n">
        <f aca="false">H437</f>
        <v>0</v>
      </c>
    </row>
    <row r="435" s="16" customFormat="true" ht="21" hidden="false" customHeight="true" outlineLevel="0" collapsed="false">
      <c r="A435" s="23" t="s">
        <v>303</v>
      </c>
      <c r="B435" s="15" t="s">
        <v>300</v>
      </c>
      <c r="C435" s="18" t="s">
        <v>302</v>
      </c>
      <c r="D435" s="18" t="s">
        <v>20</v>
      </c>
      <c r="E435" s="12"/>
      <c r="F435" s="13" t="n">
        <f aca="false">F436</f>
        <v>423539</v>
      </c>
      <c r="G435" s="13" t="n">
        <f aca="false">G436</f>
        <v>0</v>
      </c>
      <c r="H435" s="13" t="n">
        <f aca="false">H436</f>
        <v>0</v>
      </c>
    </row>
    <row r="436" s="16" customFormat="true" ht="21" hidden="false" customHeight="true" outlineLevel="0" collapsed="false">
      <c r="A436" s="23" t="s">
        <v>290</v>
      </c>
      <c r="B436" s="15" t="s">
        <v>300</v>
      </c>
      <c r="C436" s="18" t="s">
        <v>302</v>
      </c>
      <c r="D436" s="18" t="s">
        <v>20</v>
      </c>
      <c r="E436" s="24" t="s">
        <v>304</v>
      </c>
      <c r="F436" s="33" t="n">
        <v>423539</v>
      </c>
      <c r="G436" s="13" t="n">
        <v>0</v>
      </c>
      <c r="H436" s="13" t="n">
        <v>0</v>
      </c>
    </row>
    <row r="437" s="16" customFormat="true" ht="42.75" hidden="false" customHeight="true" outlineLevel="0" collapsed="false">
      <c r="A437" s="14" t="s">
        <v>305</v>
      </c>
      <c r="B437" s="15" t="s">
        <v>306</v>
      </c>
      <c r="C437" s="12"/>
      <c r="D437" s="12"/>
      <c r="E437" s="12"/>
      <c r="F437" s="13" t="n">
        <f aca="false">F438</f>
        <v>10000</v>
      </c>
      <c r="G437" s="13" t="n">
        <f aca="false">G438</f>
        <v>0</v>
      </c>
      <c r="H437" s="13" t="n">
        <f aca="false">H438</f>
        <v>0</v>
      </c>
    </row>
    <row r="438" s="16" customFormat="true" ht="17.4" hidden="false" customHeight="true" outlineLevel="0" collapsed="false">
      <c r="A438" s="17" t="s">
        <v>186</v>
      </c>
      <c r="B438" s="15" t="s">
        <v>306</v>
      </c>
      <c r="C438" s="18" t="s">
        <v>111</v>
      </c>
      <c r="D438" s="12"/>
      <c r="E438" s="12"/>
      <c r="F438" s="13" t="n">
        <f aca="false">F439</f>
        <v>10000</v>
      </c>
      <c r="G438" s="13" t="n">
        <f aca="false">G439</f>
        <v>0</v>
      </c>
      <c r="H438" s="13" t="n">
        <f aca="false">H439</f>
        <v>0</v>
      </c>
    </row>
    <row r="439" s="16" customFormat="true" ht="13.95" hidden="false" customHeight="true" outlineLevel="0" collapsed="false">
      <c r="A439" s="17" t="s">
        <v>187</v>
      </c>
      <c r="B439" s="15" t="s">
        <v>306</v>
      </c>
      <c r="C439" s="18" t="s">
        <v>111</v>
      </c>
      <c r="D439" s="12" t="n">
        <v>12</v>
      </c>
      <c r="E439" s="12"/>
      <c r="F439" s="13" t="n">
        <f aca="false">F440</f>
        <v>10000</v>
      </c>
      <c r="G439" s="13" t="n">
        <f aca="false">G440</f>
        <v>0</v>
      </c>
      <c r="H439" s="13" t="n">
        <f aca="false">H440</f>
        <v>0</v>
      </c>
    </row>
    <row r="440" s="16" customFormat="true" ht="27.6" hidden="false" customHeight="true" outlineLevel="0" collapsed="false">
      <c r="A440" s="23" t="s">
        <v>246</v>
      </c>
      <c r="B440" s="15" t="s">
        <v>306</v>
      </c>
      <c r="C440" s="18" t="s">
        <v>111</v>
      </c>
      <c r="D440" s="12" t="n">
        <v>12</v>
      </c>
      <c r="E440" s="12" t="n">
        <v>240</v>
      </c>
      <c r="F440" s="13" t="n">
        <v>10000</v>
      </c>
      <c r="G440" s="13" t="n">
        <v>0</v>
      </c>
      <c r="H440" s="13" t="n">
        <v>0</v>
      </c>
    </row>
    <row r="441" s="16" customFormat="true" ht="37.5" hidden="false" customHeight="true" outlineLevel="0" collapsed="false">
      <c r="A441" s="14" t="s">
        <v>299</v>
      </c>
      <c r="B441" s="15" t="s">
        <v>307</v>
      </c>
      <c r="C441" s="12"/>
      <c r="D441" s="12"/>
      <c r="E441" s="12"/>
      <c r="F441" s="13" t="n">
        <f aca="false">F442</f>
        <v>4278.17</v>
      </c>
      <c r="G441" s="13"/>
      <c r="H441" s="13"/>
    </row>
    <row r="442" s="16" customFormat="true" ht="15.75" hidden="false" customHeight="true" outlineLevel="0" collapsed="false">
      <c r="A442" s="23" t="s">
        <v>301</v>
      </c>
      <c r="B442" s="15" t="s">
        <v>307</v>
      </c>
      <c r="C442" s="18" t="s">
        <v>302</v>
      </c>
      <c r="D442" s="18"/>
      <c r="E442" s="12"/>
      <c r="F442" s="13" t="n">
        <f aca="false">F443</f>
        <v>4278.17</v>
      </c>
      <c r="G442" s="13" t="n">
        <f aca="false">G445</f>
        <v>0</v>
      </c>
      <c r="H442" s="13" t="n">
        <f aca="false">H445</f>
        <v>0</v>
      </c>
    </row>
    <row r="443" s="16" customFormat="true" ht="12" hidden="false" customHeight="true" outlineLevel="0" collapsed="false">
      <c r="A443" s="23" t="s">
        <v>303</v>
      </c>
      <c r="B443" s="15" t="s">
        <v>307</v>
      </c>
      <c r="C443" s="18" t="s">
        <v>302</v>
      </c>
      <c r="D443" s="18" t="s">
        <v>20</v>
      </c>
      <c r="E443" s="12"/>
      <c r="F443" s="13" t="n">
        <f aca="false">F444</f>
        <v>4278.17</v>
      </c>
      <c r="G443" s="13" t="n">
        <f aca="false">G444</f>
        <v>0</v>
      </c>
      <c r="H443" s="13" t="n">
        <f aca="false">H444</f>
        <v>0</v>
      </c>
    </row>
    <row r="444" s="16" customFormat="true" ht="27.6" hidden="false" customHeight="true" outlineLevel="0" collapsed="false">
      <c r="A444" s="23" t="s">
        <v>290</v>
      </c>
      <c r="B444" s="15" t="s">
        <v>307</v>
      </c>
      <c r="C444" s="18" t="s">
        <v>302</v>
      </c>
      <c r="D444" s="18" t="s">
        <v>20</v>
      </c>
      <c r="E444" s="24" t="s">
        <v>304</v>
      </c>
      <c r="F444" s="33" t="n">
        <v>4278.17</v>
      </c>
      <c r="G444" s="13" t="n">
        <v>0</v>
      </c>
      <c r="H444" s="13" t="n">
        <v>0</v>
      </c>
    </row>
    <row r="445" s="16" customFormat="true" ht="13.95" hidden="false" customHeight="true" outlineLevel="0" collapsed="false">
      <c r="A445" s="14" t="s">
        <v>308</v>
      </c>
      <c r="B445" s="15" t="s">
        <v>309</v>
      </c>
      <c r="C445" s="18"/>
      <c r="D445" s="12"/>
      <c r="E445" s="12"/>
      <c r="F445" s="13" t="n">
        <f aca="false">F446</f>
        <v>10000</v>
      </c>
      <c r="G445" s="13" t="n">
        <f aca="false">G446</f>
        <v>0</v>
      </c>
      <c r="H445" s="13" t="n">
        <f aca="false">H446</f>
        <v>0</v>
      </c>
    </row>
    <row r="446" s="16" customFormat="true" ht="46.95" hidden="false" customHeight="true" outlineLevel="0" collapsed="false">
      <c r="A446" s="14" t="s">
        <v>305</v>
      </c>
      <c r="B446" s="15" t="s">
        <v>310</v>
      </c>
      <c r="C446" s="18"/>
      <c r="D446" s="12"/>
      <c r="E446" s="12"/>
      <c r="F446" s="13" t="n">
        <f aca="false">F447</f>
        <v>10000</v>
      </c>
      <c r="G446" s="13" t="n">
        <f aca="false">G447</f>
        <v>0</v>
      </c>
      <c r="H446" s="13" t="n">
        <f aca="false">H447</f>
        <v>0</v>
      </c>
    </row>
    <row r="447" s="16" customFormat="true" ht="24.6" hidden="false" customHeight="true" outlineLevel="0" collapsed="false">
      <c r="A447" s="17" t="s">
        <v>186</v>
      </c>
      <c r="B447" s="15" t="s">
        <v>310</v>
      </c>
      <c r="C447" s="18" t="s">
        <v>111</v>
      </c>
      <c r="D447" s="12"/>
      <c r="E447" s="12"/>
      <c r="F447" s="13" t="n">
        <f aca="false">F448</f>
        <v>10000</v>
      </c>
      <c r="G447" s="13" t="n">
        <f aca="false">G448</f>
        <v>0</v>
      </c>
      <c r="H447" s="13" t="n">
        <f aca="false">H448</f>
        <v>0</v>
      </c>
    </row>
    <row r="448" s="16" customFormat="true" ht="13.95" hidden="false" customHeight="true" outlineLevel="0" collapsed="false">
      <c r="A448" s="17" t="s">
        <v>187</v>
      </c>
      <c r="B448" s="15" t="s">
        <v>310</v>
      </c>
      <c r="C448" s="18" t="s">
        <v>111</v>
      </c>
      <c r="D448" s="12" t="n">
        <v>12</v>
      </c>
      <c r="E448" s="12"/>
      <c r="F448" s="13" t="n">
        <f aca="false">F449</f>
        <v>10000</v>
      </c>
      <c r="G448" s="13" t="n">
        <f aca="false">G449</f>
        <v>0</v>
      </c>
      <c r="H448" s="13" t="n">
        <f aca="false">H449</f>
        <v>0</v>
      </c>
    </row>
    <row r="449" s="16" customFormat="true" ht="23.4" hidden="false" customHeight="true" outlineLevel="0" collapsed="false">
      <c r="A449" s="23" t="s">
        <v>246</v>
      </c>
      <c r="B449" s="15" t="s">
        <v>310</v>
      </c>
      <c r="C449" s="18" t="s">
        <v>111</v>
      </c>
      <c r="D449" s="12" t="n">
        <v>12</v>
      </c>
      <c r="E449" s="12" t="n">
        <v>240</v>
      </c>
      <c r="F449" s="13" t="n">
        <v>10000</v>
      </c>
      <c r="G449" s="13" t="n">
        <v>0</v>
      </c>
      <c r="H449" s="13" t="n">
        <v>0</v>
      </c>
    </row>
    <row r="450" s="16" customFormat="true" ht="13.95" hidden="false" customHeight="true" outlineLevel="0" collapsed="false">
      <c r="A450" s="14" t="s">
        <v>311</v>
      </c>
      <c r="B450" s="15" t="s">
        <v>312</v>
      </c>
      <c r="C450" s="18"/>
      <c r="D450" s="12"/>
      <c r="E450" s="12"/>
      <c r="F450" s="13" t="n">
        <f aca="false">F451</f>
        <v>60000</v>
      </c>
      <c r="G450" s="13" t="n">
        <f aca="false">G451</f>
        <v>0</v>
      </c>
      <c r="H450" s="13" t="n">
        <f aca="false">H451</f>
        <v>0</v>
      </c>
    </row>
    <row r="451" s="16" customFormat="true" ht="51" hidden="false" customHeight="true" outlineLevel="0" collapsed="false">
      <c r="A451" s="14" t="s">
        <v>305</v>
      </c>
      <c r="B451" s="15" t="s">
        <v>313</v>
      </c>
      <c r="C451" s="18"/>
      <c r="D451" s="12"/>
      <c r="E451" s="12"/>
      <c r="F451" s="13" t="n">
        <f aca="false">F452</f>
        <v>60000</v>
      </c>
      <c r="G451" s="13" t="n">
        <f aca="false">G452</f>
        <v>0</v>
      </c>
      <c r="H451" s="13" t="n">
        <f aca="false">H452</f>
        <v>0</v>
      </c>
    </row>
    <row r="452" s="16" customFormat="true" ht="19.2" hidden="false" customHeight="true" outlineLevel="0" collapsed="false">
      <c r="A452" s="17" t="s">
        <v>186</v>
      </c>
      <c r="B452" s="15" t="s">
        <v>313</v>
      </c>
      <c r="C452" s="18" t="s">
        <v>111</v>
      </c>
      <c r="D452" s="12"/>
      <c r="E452" s="12"/>
      <c r="F452" s="13" t="n">
        <f aca="false">F453</f>
        <v>60000</v>
      </c>
      <c r="G452" s="13" t="n">
        <f aca="false">G453</f>
        <v>0</v>
      </c>
      <c r="H452" s="13" t="n">
        <f aca="false">H453</f>
        <v>0</v>
      </c>
    </row>
    <row r="453" s="16" customFormat="true" ht="15.6" hidden="false" customHeight="true" outlineLevel="0" collapsed="false">
      <c r="A453" s="17" t="s">
        <v>187</v>
      </c>
      <c r="B453" s="15" t="s">
        <v>313</v>
      </c>
      <c r="C453" s="18" t="s">
        <v>111</v>
      </c>
      <c r="D453" s="12" t="n">
        <v>12</v>
      </c>
      <c r="E453" s="12"/>
      <c r="F453" s="13" t="n">
        <f aca="false">F454</f>
        <v>60000</v>
      </c>
      <c r="G453" s="13" t="n">
        <f aca="false">G454</f>
        <v>0</v>
      </c>
      <c r="H453" s="13" t="n">
        <f aca="false">H454</f>
        <v>0</v>
      </c>
    </row>
    <row r="454" s="16" customFormat="true" ht="19.2" hidden="false" customHeight="true" outlineLevel="0" collapsed="false">
      <c r="A454" s="23" t="s">
        <v>246</v>
      </c>
      <c r="B454" s="15" t="s">
        <v>313</v>
      </c>
      <c r="C454" s="18" t="s">
        <v>111</v>
      </c>
      <c r="D454" s="12" t="n">
        <v>12</v>
      </c>
      <c r="E454" s="12" t="n">
        <v>240</v>
      </c>
      <c r="F454" s="13" t="n">
        <v>60000</v>
      </c>
      <c r="G454" s="13" t="n">
        <v>0</v>
      </c>
      <c r="H454" s="13" t="n">
        <v>0</v>
      </c>
    </row>
    <row r="455" s="16" customFormat="true" ht="19.2" hidden="false" customHeight="true" outlineLevel="0" collapsed="false">
      <c r="A455" s="23" t="s">
        <v>314</v>
      </c>
      <c r="B455" s="15" t="s">
        <v>315</v>
      </c>
      <c r="C455" s="18"/>
      <c r="D455" s="12"/>
      <c r="E455" s="12"/>
      <c r="F455" s="13" t="n">
        <f aca="false">F456</f>
        <v>3911648.07</v>
      </c>
      <c r="G455" s="13" t="n">
        <f aca="false">G456</f>
        <v>0</v>
      </c>
      <c r="H455" s="13" t="n">
        <f aca="false">H456</f>
        <v>0</v>
      </c>
    </row>
    <row r="456" s="16" customFormat="true" ht="19.2" hidden="false" customHeight="true" outlineLevel="0" collapsed="false">
      <c r="A456" s="23" t="s">
        <v>316</v>
      </c>
      <c r="B456" s="15" t="s">
        <v>317</v>
      </c>
      <c r="C456" s="18"/>
      <c r="D456" s="12"/>
      <c r="E456" s="12"/>
      <c r="F456" s="13" t="n">
        <f aca="false">F461+F465+F457</f>
        <v>3911648.07</v>
      </c>
      <c r="G456" s="13" t="n">
        <f aca="false">G461+G465+G457</f>
        <v>0</v>
      </c>
      <c r="H456" s="13" t="n">
        <f aca="false">H461+H465+H457</f>
        <v>0</v>
      </c>
    </row>
    <row r="457" s="16" customFormat="true" ht="39" hidden="false" customHeight="true" outlineLevel="0" collapsed="false">
      <c r="A457" s="23" t="s">
        <v>318</v>
      </c>
      <c r="B457" s="15" t="s">
        <v>319</v>
      </c>
      <c r="C457" s="18"/>
      <c r="D457" s="18"/>
      <c r="E457" s="12"/>
      <c r="F457" s="13" t="n">
        <f aca="false">F458</f>
        <v>3105748.07</v>
      </c>
      <c r="G457" s="13" t="n">
        <f aca="false">G458</f>
        <v>0</v>
      </c>
      <c r="H457" s="13" t="n">
        <f aca="false">H458</f>
        <v>0</v>
      </c>
    </row>
    <row r="458" s="16" customFormat="true" ht="19.2" hidden="false" customHeight="true" outlineLevel="0" collapsed="false">
      <c r="A458" s="23" t="s">
        <v>301</v>
      </c>
      <c r="B458" s="15" t="s">
        <v>319</v>
      </c>
      <c r="C458" s="18" t="s">
        <v>302</v>
      </c>
      <c r="D458" s="12"/>
      <c r="E458" s="12"/>
      <c r="F458" s="13" t="n">
        <f aca="false">F459</f>
        <v>3105748.07</v>
      </c>
      <c r="G458" s="13" t="n">
        <f aca="false">G459</f>
        <v>0</v>
      </c>
      <c r="H458" s="13" t="n">
        <f aca="false">H459</f>
        <v>0</v>
      </c>
    </row>
    <row r="459" s="16" customFormat="true" ht="19.2" hidden="false" customHeight="true" outlineLevel="0" collapsed="false">
      <c r="A459" s="23" t="s">
        <v>320</v>
      </c>
      <c r="B459" s="15" t="s">
        <v>319</v>
      </c>
      <c r="C459" s="18" t="s">
        <v>302</v>
      </c>
      <c r="D459" s="18" t="s">
        <v>25</v>
      </c>
      <c r="E459" s="12"/>
      <c r="F459" s="13" t="n">
        <f aca="false">F460</f>
        <v>3105748.07</v>
      </c>
      <c r="G459" s="13" t="n">
        <f aca="false">G460</f>
        <v>0</v>
      </c>
      <c r="H459" s="13" t="n">
        <f aca="false">H460</f>
        <v>0</v>
      </c>
    </row>
    <row r="460" s="16" customFormat="true" ht="19.2" hidden="false" customHeight="true" outlineLevel="0" collapsed="false">
      <c r="A460" s="23" t="s">
        <v>246</v>
      </c>
      <c r="B460" s="15" t="s">
        <v>319</v>
      </c>
      <c r="C460" s="18" t="s">
        <v>302</v>
      </c>
      <c r="D460" s="18" t="s">
        <v>25</v>
      </c>
      <c r="E460" s="12" t="n">
        <v>240</v>
      </c>
      <c r="F460" s="34" t="n">
        <v>3105748.07</v>
      </c>
      <c r="G460" s="19" t="n">
        <v>0</v>
      </c>
      <c r="H460" s="19" t="n">
        <v>0</v>
      </c>
    </row>
    <row r="461" s="16" customFormat="true" ht="54.6" hidden="false" customHeight="true" outlineLevel="0" collapsed="false">
      <c r="A461" s="23" t="s">
        <v>321</v>
      </c>
      <c r="B461" s="15" t="s">
        <v>322</v>
      </c>
      <c r="C461" s="18"/>
      <c r="D461" s="12"/>
      <c r="E461" s="12"/>
      <c r="F461" s="13" t="n">
        <f aca="false">F462</f>
        <v>555900</v>
      </c>
      <c r="G461" s="13" t="n">
        <f aca="false">G462</f>
        <v>0</v>
      </c>
      <c r="H461" s="13" t="n">
        <f aca="false">H462</f>
        <v>0</v>
      </c>
    </row>
    <row r="462" s="16" customFormat="true" ht="13.95" hidden="false" customHeight="true" outlineLevel="0" collapsed="false">
      <c r="A462" s="23" t="s">
        <v>301</v>
      </c>
      <c r="B462" s="15" t="s">
        <v>322</v>
      </c>
      <c r="C462" s="18" t="s">
        <v>302</v>
      </c>
      <c r="D462" s="12"/>
      <c r="E462" s="12"/>
      <c r="F462" s="13" t="n">
        <f aca="false">F463</f>
        <v>555900</v>
      </c>
      <c r="G462" s="13" t="n">
        <f aca="false">G463</f>
        <v>0</v>
      </c>
      <c r="H462" s="13" t="n">
        <f aca="false">H463</f>
        <v>0</v>
      </c>
    </row>
    <row r="463" s="16" customFormat="true" ht="13.95" hidden="false" customHeight="true" outlineLevel="0" collapsed="false">
      <c r="A463" s="23" t="s">
        <v>320</v>
      </c>
      <c r="B463" s="15" t="s">
        <v>322</v>
      </c>
      <c r="C463" s="18" t="s">
        <v>302</v>
      </c>
      <c r="D463" s="18" t="s">
        <v>25</v>
      </c>
      <c r="E463" s="12"/>
      <c r="F463" s="13" t="n">
        <f aca="false">F464</f>
        <v>555900</v>
      </c>
      <c r="G463" s="13" t="n">
        <f aca="false">G464</f>
        <v>0</v>
      </c>
      <c r="H463" s="13" t="n">
        <f aca="false">H464</f>
        <v>0</v>
      </c>
    </row>
    <row r="464" s="16" customFormat="true" ht="22.2" hidden="false" customHeight="true" outlineLevel="0" collapsed="false">
      <c r="A464" s="23" t="s">
        <v>290</v>
      </c>
      <c r="B464" s="15" t="s">
        <v>322</v>
      </c>
      <c r="C464" s="18" t="s">
        <v>302</v>
      </c>
      <c r="D464" s="18" t="s">
        <v>25</v>
      </c>
      <c r="E464" s="12" t="n">
        <v>810</v>
      </c>
      <c r="F464" s="19" t="n">
        <v>555900</v>
      </c>
      <c r="G464" s="19" t="n">
        <v>0</v>
      </c>
      <c r="H464" s="19" t="n">
        <v>0</v>
      </c>
    </row>
    <row r="465" s="16" customFormat="true" ht="42" hidden="false" customHeight="true" outlineLevel="0" collapsed="false">
      <c r="A465" s="23" t="s">
        <v>323</v>
      </c>
      <c r="B465" s="15" t="s">
        <v>324</v>
      </c>
      <c r="C465" s="18"/>
      <c r="D465" s="18"/>
      <c r="E465" s="12"/>
      <c r="F465" s="13" t="n">
        <f aca="false">F466</f>
        <v>250000</v>
      </c>
      <c r="G465" s="13" t="n">
        <f aca="false">G466</f>
        <v>0</v>
      </c>
      <c r="H465" s="13" t="n">
        <f aca="false">H466</f>
        <v>0</v>
      </c>
    </row>
    <row r="466" s="16" customFormat="true" ht="18" hidden="false" customHeight="true" outlineLevel="0" collapsed="false">
      <c r="A466" s="23" t="s">
        <v>301</v>
      </c>
      <c r="B466" s="15" t="s">
        <v>324</v>
      </c>
      <c r="C466" s="18" t="s">
        <v>302</v>
      </c>
      <c r="D466" s="12"/>
      <c r="E466" s="12"/>
      <c r="F466" s="13" t="n">
        <f aca="false">F467</f>
        <v>250000</v>
      </c>
      <c r="G466" s="13" t="n">
        <f aca="false">G467</f>
        <v>0</v>
      </c>
      <c r="H466" s="13" t="n">
        <f aca="false">H467</f>
        <v>0</v>
      </c>
    </row>
    <row r="467" s="16" customFormat="true" ht="13.95" hidden="false" customHeight="true" outlineLevel="0" collapsed="false">
      <c r="A467" s="23" t="s">
        <v>320</v>
      </c>
      <c r="B467" s="15" t="s">
        <v>324</v>
      </c>
      <c r="C467" s="18" t="s">
        <v>302</v>
      </c>
      <c r="D467" s="18" t="s">
        <v>25</v>
      </c>
      <c r="E467" s="12"/>
      <c r="F467" s="13" t="n">
        <f aca="false">F468</f>
        <v>250000</v>
      </c>
      <c r="G467" s="13" t="n">
        <f aca="false">G468</f>
        <v>0</v>
      </c>
      <c r="H467" s="13" t="n">
        <f aca="false">H468</f>
        <v>0</v>
      </c>
    </row>
    <row r="468" s="16" customFormat="true" ht="13.95" hidden="false" customHeight="true" outlineLevel="0" collapsed="false">
      <c r="A468" s="23" t="s">
        <v>246</v>
      </c>
      <c r="B468" s="15" t="s">
        <v>324</v>
      </c>
      <c r="C468" s="18" t="s">
        <v>302</v>
      </c>
      <c r="D468" s="18" t="s">
        <v>25</v>
      </c>
      <c r="E468" s="12" t="n">
        <v>240</v>
      </c>
      <c r="F468" s="19" t="n">
        <v>250000</v>
      </c>
      <c r="G468" s="19" t="n">
        <v>0</v>
      </c>
      <c r="H468" s="19" t="n">
        <v>0</v>
      </c>
    </row>
    <row r="469" s="16" customFormat="true" ht="25.5" hidden="false" customHeight="true" outlineLevel="0" collapsed="false">
      <c r="A469" s="23" t="s">
        <v>325</v>
      </c>
      <c r="B469" s="18" t="s">
        <v>326</v>
      </c>
      <c r="C469" s="18"/>
      <c r="D469" s="12"/>
      <c r="E469" s="12"/>
      <c r="F469" s="13" t="n">
        <f aca="false">F470+F475</f>
        <v>253036.4</v>
      </c>
      <c r="G469" s="13" t="n">
        <f aca="false">G470+G475</f>
        <v>5000</v>
      </c>
      <c r="H469" s="13" t="n">
        <f aca="false">H470+H475</f>
        <v>5000</v>
      </c>
    </row>
    <row r="470" s="16" customFormat="true" ht="47.4" hidden="false" customHeight="true" outlineLevel="0" collapsed="false">
      <c r="A470" s="23" t="s">
        <v>327</v>
      </c>
      <c r="B470" s="18" t="s">
        <v>328</v>
      </c>
      <c r="C470" s="18"/>
      <c r="D470" s="12"/>
      <c r="E470" s="12"/>
      <c r="F470" s="13" t="n">
        <f aca="false">F471</f>
        <v>5060.8</v>
      </c>
      <c r="G470" s="13" t="n">
        <f aca="false">G471</f>
        <v>5000</v>
      </c>
      <c r="H470" s="13" t="n">
        <f aca="false">H471</f>
        <v>5000</v>
      </c>
    </row>
    <row r="471" s="16" customFormat="true" ht="25.95" hidden="false" customHeight="true" outlineLevel="0" collapsed="false">
      <c r="A471" s="14" t="s">
        <v>329</v>
      </c>
      <c r="B471" s="18" t="s">
        <v>330</v>
      </c>
      <c r="C471" s="18"/>
      <c r="D471" s="12"/>
      <c r="E471" s="12"/>
      <c r="F471" s="13" t="n">
        <f aca="false">F472</f>
        <v>5060.8</v>
      </c>
      <c r="G471" s="13" t="n">
        <f aca="false">G472</f>
        <v>5000</v>
      </c>
      <c r="H471" s="13" t="n">
        <f aca="false">H472</f>
        <v>5000</v>
      </c>
    </row>
    <row r="472" s="16" customFormat="true" ht="15" hidden="false" customHeight="true" outlineLevel="0" collapsed="false">
      <c r="A472" s="17" t="s">
        <v>186</v>
      </c>
      <c r="B472" s="18" t="s">
        <v>330</v>
      </c>
      <c r="C472" s="18" t="s">
        <v>111</v>
      </c>
      <c r="D472" s="12"/>
      <c r="E472" s="12"/>
      <c r="F472" s="13" t="n">
        <f aca="false">F473</f>
        <v>5060.8</v>
      </c>
      <c r="G472" s="13" t="n">
        <f aca="false">G473</f>
        <v>5000</v>
      </c>
      <c r="H472" s="13" t="n">
        <f aca="false">H473</f>
        <v>5000</v>
      </c>
    </row>
    <row r="473" s="16" customFormat="true" ht="18" hidden="false" customHeight="true" outlineLevel="0" collapsed="false">
      <c r="A473" s="17" t="s">
        <v>187</v>
      </c>
      <c r="B473" s="18" t="s">
        <v>330</v>
      </c>
      <c r="C473" s="18" t="s">
        <v>111</v>
      </c>
      <c r="D473" s="12" t="n">
        <v>12</v>
      </c>
      <c r="E473" s="12"/>
      <c r="F473" s="13" t="n">
        <f aca="false">F474</f>
        <v>5060.8</v>
      </c>
      <c r="G473" s="13" t="n">
        <f aca="false">G474</f>
        <v>5000</v>
      </c>
      <c r="H473" s="13" t="n">
        <f aca="false">H474</f>
        <v>5000</v>
      </c>
    </row>
    <row r="474" s="16" customFormat="true" ht="25.95" hidden="false" customHeight="true" outlineLevel="0" collapsed="false">
      <c r="A474" s="23" t="s">
        <v>246</v>
      </c>
      <c r="B474" s="18" t="s">
        <v>330</v>
      </c>
      <c r="C474" s="18" t="s">
        <v>111</v>
      </c>
      <c r="D474" s="12" t="n">
        <v>12</v>
      </c>
      <c r="E474" s="12" t="n">
        <v>240</v>
      </c>
      <c r="F474" s="33" t="n">
        <v>5060.8</v>
      </c>
      <c r="G474" s="19" t="n">
        <v>5000</v>
      </c>
      <c r="H474" s="19" t="n">
        <v>5000</v>
      </c>
    </row>
    <row r="475" s="16" customFormat="true" ht="38.4" hidden="false" customHeight="true" outlineLevel="0" collapsed="false">
      <c r="A475" s="23" t="s">
        <v>331</v>
      </c>
      <c r="B475" s="18" t="s">
        <v>332</v>
      </c>
      <c r="C475" s="18"/>
      <c r="D475" s="12"/>
      <c r="E475" s="12"/>
      <c r="F475" s="13" t="n">
        <f aca="false">F480+F479</f>
        <v>247975.6</v>
      </c>
      <c r="G475" s="13" t="n">
        <f aca="false">G480</f>
        <v>0</v>
      </c>
      <c r="H475" s="13" t="n">
        <f aca="false">H480</f>
        <v>0</v>
      </c>
    </row>
    <row r="476" s="16" customFormat="true" ht="57" hidden="false" customHeight="true" outlineLevel="0" collapsed="false">
      <c r="A476" s="14" t="s">
        <v>333</v>
      </c>
      <c r="B476" s="18" t="s">
        <v>334</v>
      </c>
      <c r="C476" s="18"/>
      <c r="D476" s="12"/>
      <c r="E476" s="12"/>
      <c r="F476" s="13" t="n">
        <f aca="false">F477</f>
        <v>223178.04</v>
      </c>
      <c r="G476" s="13" t="n">
        <f aca="false">G477</f>
        <v>0</v>
      </c>
      <c r="H476" s="13" t="n">
        <f aca="false">H477</f>
        <v>0</v>
      </c>
    </row>
    <row r="477" s="16" customFormat="true" ht="20.25" hidden="false" customHeight="true" outlineLevel="0" collapsed="false">
      <c r="A477" s="17" t="s">
        <v>186</v>
      </c>
      <c r="B477" s="18" t="s">
        <v>334</v>
      </c>
      <c r="C477" s="18" t="s">
        <v>111</v>
      </c>
      <c r="D477" s="12"/>
      <c r="E477" s="12"/>
      <c r="F477" s="13" t="n">
        <f aca="false">F478</f>
        <v>223178.04</v>
      </c>
      <c r="G477" s="13" t="n">
        <f aca="false">G478</f>
        <v>0</v>
      </c>
      <c r="H477" s="13" t="n">
        <f aca="false">H478</f>
        <v>0</v>
      </c>
    </row>
    <row r="478" s="16" customFormat="true" ht="21.75" hidden="false" customHeight="true" outlineLevel="0" collapsed="false">
      <c r="A478" s="17" t="s">
        <v>187</v>
      </c>
      <c r="B478" s="18" t="s">
        <v>334</v>
      </c>
      <c r="C478" s="18" t="s">
        <v>111</v>
      </c>
      <c r="D478" s="12" t="n">
        <v>12</v>
      </c>
      <c r="E478" s="12"/>
      <c r="F478" s="13" t="n">
        <f aca="false">F479</f>
        <v>223178.04</v>
      </c>
      <c r="G478" s="13" t="n">
        <f aca="false">G479</f>
        <v>0</v>
      </c>
      <c r="H478" s="13" t="n">
        <f aca="false">H479</f>
        <v>0</v>
      </c>
    </row>
    <row r="479" s="16" customFormat="true" ht="25.5" hidden="false" customHeight="true" outlineLevel="0" collapsed="false">
      <c r="A479" s="23" t="s">
        <v>290</v>
      </c>
      <c r="B479" s="18" t="s">
        <v>334</v>
      </c>
      <c r="C479" s="18" t="s">
        <v>111</v>
      </c>
      <c r="D479" s="12" t="n">
        <v>12</v>
      </c>
      <c r="E479" s="12" t="n">
        <v>810</v>
      </c>
      <c r="F479" s="34" t="n">
        <v>223178.04</v>
      </c>
      <c r="G479" s="19" t="n">
        <v>0</v>
      </c>
      <c r="H479" s="19" t="n">
        <v>0</v>
      </c>
    </row>
    <row r="480" s="16" customFormat="true" ht="32.4" hidden="false" customHeight="true" outlineLevel="0" collapsed="false">
      <c r="A480" s="14" t="s">
        <v>335</v>
      </c>
      <c r="B480" s="18" t="s">
        <v>336</v>
      </c>
      <c r="C480" s="18"/>
      <c r="D480" s="12"/>
      <c r="E480" s="12"/>
      <c r="F480" s="13" t="n">
        <f aca="false">F481</f>
        <v>24797.56</v>
      </c>
      <c r="G480" s="13" t="n">
        <f aca="false">G481</f>
        <v>0</v>
      </c>
      <c r="H480" s="13" t="n">
        <f aca="false">H481</f>
        <v>0</v>
      </c>
    </row>
    <row r="481" s="16" customFormat="true" ht="19.95" hidden="false" customHeight="true" outlineLevel="0" collapsed="false">
      <c r="A481" s="17" t="s">
        <v>186</v>
      </c>
      <c r="B481" s="18" t="s">
        <v>336</v>
      </c>
      <c r="C481" s="18" t="s">
        <v>111</v>
      </c>
      <c r="D481" s="12"/>
      <c r="E481" s="12"/>
      <c r="F481" s="13" t="n">
        <f aca="false">F482</f>
        <v>24797.56</v>
      </c>
      <c r="G481" s="13" t="n">
        <f aca="false">G482</f>
        <v>0</v>
      </c>
      <c r="H481" s="13" t="n">
        <f aca="false">H482</f>
        <v>0</v>
      </c>
    </row>
    <row r="482" s="16" customFormat="true" ht="23.4" hidden="false" customHeight="true" outlineLevel="0" collapsed="false">
      <c r="A482" s="17" t="s">
        <v>187</v>
      </c>
      <c r="B482" s="18" t="s">
        <v>336</v>
      </c>
      <c r="C482" s="18" t="s">
        <v>111</v>
      </c>
      <c r="D482" s="12" t="n">
        <v>12</v>
      </c>
      <c r="E482" s="12"/>
      <c r="F482" s="13" t="n">
        <f aca="false">F483</f>
        <v>24797.56</v>
      </c>
      <c r="G482" s="13" t="n">
        <f aca="false">G483</f>
        <v>0</v>
      </c>
      <c r="H482" s="13" t="n">
        <f aca="false">H483</f>
        <v>0</v>
      </c>
    </row>
    <row r="483" s="16" customFormat="true" ht="13.95" hidden="false" customHeight="true" outlineLevel="0" collapsed="false">
      <c r="A483" s="23" t="s">
        <v>290</v>
      </c>
      <c r="B483" s="18" t="s">
        <v>336</v>
      </c>
      <c r="C483" s="18" t="s">
        <v>111</v>
      </c>
      <c r="D483" s="12" t="n">
        <v>12</v>
      </c>
      <c r="E483" s="12" t="n">
        <v>810</v>
      </c>
      <c r="F483" s="34" t="n">
        <v>24797.56</v>
      </c>
      <c r="G483" s="19" t="n">
        <v>0</v>
      </c>
      <c r="H483" s="19" t="n">
        <v>0</v>
      </c>
    </row>
    <row r="484" s="16" customFormat="true" ht="13.95" hidden="false" customHeight="true" outlineLevel="0" collapsed="false">
      <c r="A484" s="10" t="s">
        <v>337</v>
      </c>
      <c r="B484" s="11" t="s">
        <v>338</v>
      </c>
      <c r="C484" s="12"/>
      <c r="D484" s="12"/>
      <c r="E484" s="12"/>
      <c r="F484" s="13" t="n">
        <f aca="false">F485+F498</f>
        <v>9316042.59</v>
      </c>
      <c r="G484" s="13" t="n">
        <f aca="false">G485+G498</f>
        <v>5726000</v>
      </c>
      <c r="H484" s="13" t="n">
        <f aca="false">H485+H498</f>
        <v>5846000</v>
      </c>
    </row>
    <row r="485" s="16" customFormat="true" ht="23.4" hidden="false" customHeight="true" outlineLevel="0" collapsed="false">
      <c r="A485" s="23" t="s">
        <v>339</v>
      </c>
      <c r="B485" s="11" t="s">
        <v>340</v>
      </c>
      <c r="C485" s="12"/>
      <c r="D485" s="12"/>
      <c r="E485" s="12"/>
      <c r="F485" s="13" t="n">
        <f aca="false">F486+F490+F494</f>
        <v>1226000</v>
      </c>
      <c r="G485" s="13" t="n">
        <f aca="false">G486+G490+G494</f>
        <v>1001000</v>
      </c>
      <c r="H485" s="13" t="n">
        <f aca="false">H486+H490+H494</f>
        <v>1001000</v>
      </c>
    </row>
    <row r="486" s="16" customFormat="true" ht="23.4" hidden="false" customHeight="true" outlineLevel="0" collapsed="false">
      <c r="A486" s="23" t="s">
        <v>341</v>
      </c>
      <c r="B486" s="11" t="s">
        <v>342</v>
      </c>
      <c r="C486" s="12"/>
      <c r="D486" s="12"/>
      <c r="E486" s="12"/>
      <c r="F486" s="13" t="n">
        <f aca="false">F487</f>
        <v>676000</v>
      </c>
      <c r="G486" s="13" t="n">
        <f aca="false">G487</f>
        <v>451000</v>
      </c>
      <c r="H486" s="13" t="n">
        <f aca="false">H487</f>
        <v>451000</v>
      </c>
    </row>
    <row r="487" s="16" customFormat="true" ht="23.4" hidden="false" customHeight="true" outlineLevel="0" collapsed="false">
      <c r="A487" s="17" t="s">
        <v>186</v>
      </c>
      <c r="B487" s="11" t="s">
        <v>342</v>
      </c>
      <c r="C487" s="18" t="s">
        <v>111</v>
      </c>
      <c r="D487" s="12"/>
      <c r="E487" s="12"/>
      <c r="F487" s="13" t="n">
        <f aca="false">F488</f>
        <v>676000</v>
      </c>
      <c r="G487" s="13" t="n">
        <f aca="false">G488</f>
        <v>451000</v>
      </c>
      <c r="H487" s="13" t="n">
        <f aca="false">H488</f>
        <v>451000</v>
      </c>
    </row>
    <row r="488" s="16" customFormat="true" ht="23.4" hidden="false" customHeight="true" outlineLevel="0" collapsed="false">
      <c r="A488" s="17" t="s">
        <v>343</v>
      </c>
      <c r="B488" s="11" t="s">
        <v>342</v>
      </c>
      <c r="C488" s="18" t="s">
        <v>111</v>
      </c>
      <c r="D488" s="18" t="s">
        <v>52</v>
      </c>
      <c r="E488" s="12"/>
      <c r="F488" s="13" t="n">
        <f aca="false">F489</f>
        <v>676000</v>
      </c>
      <c r="G488" s="13" t="n">
        <f aca="false">G489</f>
        <v>451000</v>
      </c>
      <c r="H488" s="13" t="n">
        <f aca="false">H489</f>
        <v>451000</v>
      </c>
    </row>
    <row r="489" s="16" customFormat="true" ht="23.4" hidden="false" customHeight="true" outlineLevel="0" collapsed="false">
      <c r="A489" s="23" t="s">
        <v>246</v>
      </c>
      <c r="B489" s="11" t="s">
        <v>342</v>
      </c>
      <c r="C489" s="18" t="s">
        <v>111</v>
      </c>
      <c r="D489" s="18" t="s">
        <v>52</v>
      </c>
      <c r="E489" s="12" t="n">
        <v>240</v>
      </c>
      <c r="F489" s="19" t="n">
        <v>676000</v>
      </c>
      <c r="G489" s="19" t="n">
        <v>451000</v>
      </c>
      <c r="H489" s="19" t="n">
        <v>451000</v>
      </c>
    </row>
    <row r="490" s="16" customFormat="true" ht="31.2" hidden="false" customHeight="true" outlineLevel="0" collapsed="false">
      <c r="A490" s="14" t="s">
        <v>344</v>
      </c>
      <c r="B490" s="11" t="s">
        <v>345</v>
      </c>
      <c r="C490" s="12"/>
      <c r="D490" s="12"/>
      <c r="E490" s="12"/>
      <c r="F490" s="13" t="n">
        <f aca="false">F491</f>
        <v>500000</v>
      </c>
      <c r="G490" s="13" t="n">
        <f aca="false">G491</f>
        <v>500000</v>
      </c>
      <c r="H490" s="13" t="n">
        <f aca="false">H491</f>
        <v>500000</v>
      </c>
    </row>
    <row r="491" s="16" customFormat="true" ht="24" hidden="false" customHeight="true" outlineLevel="0" collapsed="false">
      <c r="A491" s="17" t="s">
        <v>186</v>
      </c>
      <c r="B491" s="11" t="s">
        <v>345</v>
      </c>
      <c r="C491" s="18" t="s">
        <v>111</v>
      </c>
      <c r="D491" s="12"/>
      <c r="E491" s="12"/>
      <c r="F491" s="13" t="n">
        <f aca="false">F492</f>
        <v>500000</v>
      </c>
      <c r="G491" s="13" t="n">
        <f aca="false">G492</f>
        <v>500000</v>
      </c>
      <c r="H491" s="13" t="n">
        <f aca="false">H492</f>
        <v>500000</v>
      </c>
    </row>
    <row r="492" s="16" customFormat="true" ht="24" hidden="false" customHeight="true" outlineLevel="0" collapsed="false">
      <c r="A492" s="17" t="s">
        <v>343</v>
      </c>
      <c r="B492" s="11" t="s">
        <v>345</v>
      </c>
      <c r="C492" s="18" t="s">
        <v>111</v>
      </c>
      <c r="D492" s="18" t="s">
        <v>52</v>
      </c>
      <c r="E492" s="12"/>
      <c r="F492" s="13" t="n">
        <f aca="false">F493</f>
        <v>500000</v>
      </c>
      <c r="G492" s="13" t="n">
        <f aca="false">G493</f>
        <v>500000</v>
      </c>
      <c r="H492" s="13" t="n">
        <f aca="false">H493</f>
        <v>500000</v>
      </c>
    </row>
    <row r="493" s="16" customFormat="true" ht="24" hidden="false" customHeight="true" outlineLevel="0" collapsed="false">
      <c r="A493" s="23" t="s">
        <v>246</v>
      </c>
      <c r="B493" s="11" t="s">
        <v>345</v>
      </c>
      <c r="C493" s="18" t="s">
        <v>111</v>
      </c>
      <c r="D493" s="18" t="s">
        <v>52</v>
      </c>
      <c r="E493" s="12" t="n">
        <v>240</v>
      </c>
      <c r="F493" s="19" t="n">
        <v>500000</v>
      </c>
      <c r="G493" s="19" t="n">
        <v>500000</v>
      </c>
      <c r="H493" s="19" t="n">
        <v>500000</v>
      </c>
    </row>
    <row r="494" s="16" customFormat="true" ht="34.2" hidden="false" customHeight="true" outlineLevel="0" collapsed="false">
      <c r="A494" s="14" t="s">
        <v>346</v>
      </c>
      <c r="B494" s="29" t="s">
        <v>347</v>
      </c>
      <c r="C494" s="18"/>
      <c r="D494" s="18"/>
      <c r="E494" s="12"/>
      <c r="F494" s="13" t="n">
        <f aca="false">F495</f>
        <v>50000</v>
      </c>
      <c r="G494" s="13" t="n">
        <f aca="false">G495</f>
        <v>50000</v>
      </c>
      <c r="H494" s="13" t="n">
        <f aca="false">H495</f>
        <v>50000</v>
      </c>
    </row>
    <row r="495" s="16" customFormat="true" ht="22.2" hidden="false" customHeight="true" outlineLevel="0" collapsed="false">
      <c r="A495" s="17" t="s">
        <v>186</v>
      </c>
      <c r="B495" s="29" t="s">
        <v>347</v>
      </c>
      <c r="C495" s="18" t="s">
        <v>111</v>
      </c>
      <c r="D495" s="18"/>
      <c r="E495" s="12"/>
      <c r="F495" s="13" t="n">
        <f aca="false">F496</f>
        <v>50000</v>
      </c>
      <c r="G495" s="13" t="n">
        <f aca="false">G496</f>
        <v>50000</v>
      </c>
      <c r="H495" s="13" t="n">
        <f aca="false">H496</f>
        <v>50000</v>
      </c>
    </row>
    <row r="496" s="16" customFormat="true" ht="21" hidden="false" customHeight="true" outlineLevel="0" collapsed="false">
      <c r="A496" s="17" t="s">
        <v>343</v>
      </c>
      <c r="B496" s="29" t="s">
        <v>347</v>
      </c>
      <c r="C496" s="18" t="s">
        <v>111</v>
      </c>
      <c r="D496" s="18" t="s">
        <v>52</v>
      </c>
      <c r="E496" s="12"/>
      <c r="F496" s="13" t="n">
        <f aca="false">F497</f>
        <v>50000</v>
      </c>
      <c r="G496" s="13" t="n">
        <f aca="false">G497</f>
        <v>50000</v>
      </c>
      <c r="H496" s="13" t="n">
        <f aca="false">H497</f>
        <v>50000</v>
      </c>
    </row>
    <row r="497" s="16" customFormat="true" ht="24" hidden="false" customHeight="true" outlineLevel="0" collapsed="false">
      <c r="A497" s="23" t="s">
        <v>246</v>
      </c>
      <c r="B497" s="29" t="s">
        <v>347</v>
      </c>
      <c r="C497" s="18" t="s">
        <v>111</v>
      </c>
      <c r="D497" s="18" t="s">
        <v>52</v>
      </c>
      <c r="E497" s="12" t="n">
        <v>240</v>
      </c>
      <c r="F497" s="19" t="n">
        <v>50000</v>
      </c>
      <c r="G497" s="19" t="n">
        <v>50000</v>
      </c>
      <c r="H497" s="19" t="n">
        <v>50000</v>
      </c>
    </row>
    <row r="498" s="16" customFormat="true" ht="24" hidden="false" customHeight="true" outlineLevel="0" collapsed="false">
      <c r="A498" s="23" t="s">
        <v>348</v>
      </c>
      <c r="B498" s="11" t="s">
        <v>349</v>
      </c>
      <c r="C498" s="12"/>
      <c r="D498" s="12"/>
      <c r="E498" s="12"/>
      <c r="F498" s="13" t="n">
        <f aca="false">F503+F507+F511+F499</f>
        <v>8090042.59</v>
      </c>
      <c r="G498" s="13" t="n">
        <f aca="false">G503+G507+G511+G499</f>
        <v>4725000</v>
      </c>
      <c r="H498" s="13" t="n">
        <f aca="false">H503+H507+H511+H499</f>
        <v>4845000</v>
      </c>
    </row>
    <row r="499" s="16" customFormat="true" ht="42.75" hidden="false" customHeight="true" outlineLevel="0" collapsed="false">
      <c r="A499" s="23" t="s">
        <v>350</v>
      </c>
      <c r="B499" s="11" t="s">
        <v>351</v>
      </c>
      <c r="C499" s="12"/>
      <c r="D499" s="12"/>
      <c r="E499" s="12"/>
      <c r="F499" s="13" t="n">
        <f aca="false">F500</f>
        <v>5000000</v>
      </c>
      <c r="G499" s="13" t="n">
        <f aca="false">G500</f>
        <v>0</v>
      </c>
      <c r="H499" s="13" t="n">
        <f aca="false">H500</f>
        <v>0</v>
      </c>
    </row>
    <row r="500" s="16" customFormat="true" ht="17.25" hidden="false" customHeight="true" outlineLevel="0" collapsed="false">
      <c r="A500" s="17" t="s">
        <v>186</v>
      </c>
      <c r="B500" s="11" t="s">
        <v>351</v>
      </c>
      <c r="C500" s="18" t="s">
        <v>111</v>
      </c>
      <c r="D500" s="12"/>
      <c r="E500" s="12"/>
      <c r="F500" s="13" t="n">
        <f aca="false">F501</f>
        <v>5000000</v>
      </c>
      <c r="G500" s="13" t="n">
        <f aca="false">G501</f>
        <v>0</v>
      </c>
      <c r="H500" s="13" t="n">
        <f aca="false">H501</f>
        <v>0</v>
      </c>
    </row>
    <row r="501" s="16" customFormat="true" ht="19.5" hidden="false" customHeight="true" outlineLevel="0" collapsed="false">
      <c r="A501" s="17" t="s">
        <v>343</v>
      </c>
      <c r="B501" s="11" t="s">
        <v>351</v>
      </c>
      <c r="C501" s="18" t="s">
        <v>111</v>
      </c>
      <c r="D501" s="18" t="s">
        <v>52</v>
      </c>
      <c r="E501" s="12"/>
      <c r="F501" s="13" t="n">
        <f aca="false">F502</f>
        <v>5000000</v>
      </c>
      <c r="G501" s="13" t="n">
        <f aca="false">G502</f>
        <v>0</v>
      </c>
      <c r="H501" s="13" t="n">
        <f aca="false">H502</f>
        <v>0</v>
      </c>
    </row>
    <row r="502" s="16" customFormat="true" ht="19.5" hidden="false" customHeight="true" outlineLevel="0" collapsed="false">
      <c r="A502" s="23" t="s">
        <v>352</v>
      </c>
      <c r="B502" s="11" t="s">
        <v>351</v>
      </c>
      <c r="C502" s="18" t="s">
        <v>111</v>
      </c>
      <c r="D502" s="18" t="s">
        <v>52</v>
      </c>
      <c r="E502" s="12" t="n">
        <v>540</v>
      </c>
      <c r="F502" s="35" t="n">
        <v>5000000</v>
      </c>
      <c r="G502" s="19" t="n">
        <v>0</v>
      </c>
      <c r="H502" s="19" t="n">
        <v>0</v>
      </c>
    </row>
    <row r="503" s="16" customFormat="true" ht="30.6" hidden="false" customHeight="true" outlineLevel="0" collapsed="false">
      <c r="A503" s="23" t="s">
        <v>341</v>
      </c>
      <c r="B503" s="11" t="s">
        <v>353</v>
      </c>
      <c r="C503" s="12"/>
      <c r="D503" s="12"/>
      <c r="E503" s="12"/>
      <c r="F503" s="13" t="n">
        <f aca="false">F504</f>
        <v>676000</v>
      </c>
      <c r="G503" s="13" t="n">
        <f aca="false">G504</f>
        <v>450000</v>
      </c>
      <c r="H503" s="13" t="n">
        <f aca="false">H504</f>
        <v>450000</v>
      </c>
    </row>
    <row r="504" s="16" customFormat="true" ht="13.95" hidden="false" customHeight="true" outlineLevel="0" collapsed="false">
      <c r="A504" s="17" t="s">
        <v>186</v>
      </c>
      <c r="B504" s="11" t="s">
        <v>353</v>
      </c>
      <c r="C504" s="18" t="s">
        <v>111</v>
      </c>
      <c r="D504" s="12"/>
      <c r="E504" s="12"/>
      <c r="F504" s="13" t="n">
        <f aca="false">F505</f>
        <v>676000</v>
      </c>
      <c r="G504" s="13" t="n">
        <f aca="false">G505</f>
        <v>450000</v>
      </c>
      <c r="H504" s="13" t="n">
        <f aca="false">H505</f>
        <v>450000</v>
      </c>
    </row>
    <row r="505" s="16" customFormat="true" ht="13.95" hidden="false" customHeight="true" outlineLevel="0" collapsed="false">
      <c r="A505" s="17" t="s">
        <v>343</v>
      </c>
      <c r="B505" s="11" t="s">
        <v>353</v>
      </c>
      <c r="C505" s="18" t="s">
        <v>111</v>
      </c>
      <c r="D505" s="18" t="s">
        <v>52</v>
      </c>
      <c r="E505" s="12"/>
      <c r="F505" s="13" t="n">
        <f aca="false">F506</f>
        <v>676000</v>
      </c>
      <c r="G505" s="13" t="n">
        <f aca="false">G506</f>
        <v>450000</v>
      </c>
      <c r="H505" s="13" t="n">
        <f aca="false">H506</f>
        <v>450000</v>
      </c>
    </row>
    <row r="506" s="16" customFormat="true" ht="21.6" hidden="false" customHeight="true" outlineLevel="0" collapsed="false">
      <c r="A506" s="23" t="s">
        <v>246</v>
      </c>
      <c r="B506" s="11" t="s">
        <v>353</v>
      </c>
      <c r="C506" s="18" t="s">
        <v>111</v>
      </c>
      <c r="D506" s="18" t="s">
        <v>52</v>
      </c>
      <c r="E506" s="12" t="n">
        <v>240</v>
      </c>
      <c r="F506" s="19" t="n">
        <v>676000</v>
      </c>
      <c r="G506" s="19" t="n">
        <v>450000</v>
      </c>
      <c r="H506" s="19" t="n">
        <v>450000</v>
      </c>
    </row>
    <row r="507" s="16" customFormat="true" ht="30" hidden="false" customHeight="true" outlineLevel="0" collapsed="false">
      <c r="A507" s="14" t="s">
        <v>354</v>
      </c>
      <c r="B507" s="11" t="s">
        <v>355</v>
      </c>
      <c r="C507" s="12"/>
      <c r="D507" s="12"/>
      <c r="E507" s="12"/>
      <c r="F507" s="13" t="n">
        <f aca="false">F508</f>
        <v>2364042.59</v>
      </c>
      <c r="G507" s="13" t="n">
        <f aca="false">G508</f>
        <v>4225000</v>
      </c>
      <c r="H507" s="13" t="n">
        <f aca="false">H508</f>
        <v>4345000</v>
      </c>
    </row>
    <row r="508" s="16" customFormat="true" ht="13.95" hidden="false" customHeight="true" outlineLevel="0" collapsed="false">
      <c r="A508" s="17" t="s">
        <v>186</v>
      </c>
      <c r="B508" s="11" t="s">
        <v>355</v>
      </c>
      <c r="C508" s="18" t="s">
        <v>111</v>
      </c>
      <c r="D508" s="12"/>
      <c r="E508" s="12"/>
      <c r="F508" s="13" t="n">
        <f aca="false">F509</f>
        <v>2364042.59</v>
      </c>
      <c r="G508" s="13" t="n">
        <f aca="false">G509</f>
        <v>4225000</v>
      </c>
      <c r="H508" s="13" t="n">
        <f aca="false">H509</f>
        <v>4345000</v>
      </c>
    </row>
    <row r="509" s="16" customFormat="true" ht="13.95" hidden="false" customHeight="true" outlineLevel="0" collapsed="false">
      <c r="A509" s="17" t="s">
        <v>343</v>
      </c>
      <c r="B509" s="11" t="s">
        <v>355</v>
      </c>
      <c r="C509" s="18" t="s">
        <v>111</v>
      </c>
      <c r="D509" s="18" t="s">
        <v>52</v>
      </c>
      <c r="E509" s="12"/>
      <c r="F509" s="13" t="n">
        <f aca="false">F510</f>
        <v>2364042.59</v>
      </c>
      <c r="G509" s="13" t="n">
        <f aca="false">G510</f>
        <v>4225000</v>
      </c>
      <c r="H509" s="13" t="n">
        <f aca="false">H510</f>
        <v>4345000</v>
      </c>
    </row>
    <row r="510" s="16" customFormat="true" ht="23.4" hidden="false" customHeight="true" outlineLevel="0" collapsed="false">
      <c r="A510" s="23" t="s">
        <v>246</v>
      </c>
      <c r="B510" s="11" t="s">
        <v>355</v>
      </c>
      <c r="C510" s="18" t="s">
        <v>111</v>
      </c>
      <c r="D510" s="18" t="s">
        <v>52</v>
      </c>
      <c r="E510" s="12" t="n">
        <v>240</v>
      </c>
      <c r="F510" s="19" t="n">
        <v>2364042.59</v>
      </c>
      <c r="G510" s="19" t="n">
        <v>4225000</v>
      </c>
      <c r="H510" s="19" t="n">
        <v>4345000</v>
      </c>
    </row>
    <row r="511" s="16" customFormat="true" ht="38.4" hidden="false" customHeight="true" outlineLevel="0" collapsed="false">
      <c r="A511" s="14" t="s">
        <v>346</v>
      </c>
      <c r="B511" s="29" t="s">
        <v>356</v>
      </c>
      <c r="C511" s="18"/>
      <c r="D511" s="18"/>
      <c r="E511" s="12"/>
      <c r="F511" s="13" t="n">
        <f aca="false">F512</f>
        <v>50000</v>
      </c>
      <c r="G511" s="13" t="n">
        <f aca="false">G512</f>
        <v>50000</v>
      </c>
      <c r="H511" s="13" t="n">
        <f aca="false">H512</f>
        <v>50000</v>
      </c>
    </row>
    <row r="512" s="16" customFormat="true" ht="22.95" hidden="false" customHeight="true" outlineLevel="0" collapsed="false">
      <c r="A512" s="17" t="s">
        <v>186</v>
      </c>
      <c r="B512" s="29" t="s">
        <v>356</v>
      </c>
      <c r="C512" s="18" t="s">
        <v>111</v>
      </c>
      <c r="D512" s="18"/>
      <c r="E512" s="12"/>
      <c r="F512" s="13" t="n">
        <f aca="false">F513</f>
        <v>50000</v>
      </c>
      <c r="G512" s="13" t="n">
        <f aca="false">G513</f>
        <v>50000</v>
      </c>
      <c r="H512" s="13" t="n">
        <f aca="false">H513</f>
        <v>50000</v>
      </c>
    </row>
    <row r="513" s="16" customFormat="true" ht="21.6" hidden="false" customHeight="true" outlineLevel="0" collapsed="false">
      <c r="A513" s="17" t="s">
        <v>343</v>
      </c>
      <c r="B513" s="29" t="s">
        <v>356</v>
      </c>
      <c r="C513" s="18" t="s">
        <v>111</v>
      </c>
      <c r="D513" s="18" t="s">
        <v>52</v>
      </c>
      <c r="E513" s="12"/>
      <c r="F513" s="13" t="n">
        <f aca="false">F514</f>
        <v>50000</v>
      </c>
      <c r="G513" s="13" t="n">
        <f aca="false">G514</f>
        <v>50000</v>
      </c>
      <c r="H513" s="13" t="n">
        <f aca="false">H514</f>
        <v>50000</v>
      </c>
    </row>
    <row r="514" s="16" customFormat="true" ht="20.4" hidden="false" customHeight="true" outlineLevel="0" collapsed="false">
      <c r="A514" s="23" t="s">
        <v>246</v>
      </c>
      <c r="B514" s="29" t="s">
        <v>356</v>
      </c>
      <c r="C514" s="18" t="s">
        <v>111</v>
      </c>
      <c r="D514" s="18" t="s">
        <v>52</v>
      </c>
      <c r="E514" s="12" t="n">
        <v>240</v>
      </c>
      <c r="F514" s="19" t="n">
        <v>50000</v>
      </c>
      <c r="G514" s="19" t="n">
        <v>50000</v>
      </c>
      <c r="H514" s="19" t="n">
        <v>50000</v>
      </c>
    </row>
    <row r="515" s="16" customFormat="true" ht="31.2" hidden="false" customHeight="true" outlineLevel="0" collapsed="false">
      <c r="A515" s="23" t="s">
        <v>357</v>
      </c>
      <c r="B515" s="18" t="s">
        <v>358</v>
      </c>
      <c r="C515" s="12"/>
      <c r="D515" s="12"/>
      <c r="E515" s="12"/>
      <c r="F515" s="13" t="n">
        <f aca="false">F516</f>
        <v>7000</v>
      </c>
      <c r="G515" s="13" t="n">
        <f aca="false">G516</f>
        <v>7000</v>
      </c>
      <c r="H515" s="13" t="n">
        <f aca="false">H516</f>
        <v>7000</v>
      </c>
    </row>
    <row r="516" s="16" customFormat="true" ht="22.95" hidden="false" customHeight="true" outlineLevel="0" collapsed="false">
      <c r="A516" s="23" t="s">
        <v>359</v>
      </c>
      <c r="B516" s="18" t="s">
        <v>360</v>
      </c>
      <c r="C516" s="12"/>
      <c r="D516" s="12"/>
      <c r="E516" s="12"/>
      <c r="F516" s="13" t="n">
        <f aca="false">F517+F521</f>
        <v>7000</v>
      </c>
      <c r="G516" s="13" t="n">
        <f aca="false">G517+G521</f>
        <v>7000</v>
      </c>
      <c r="H516" s="13" t="n">
        <f aca="false">H517+H521</f>
        <v>7000</v>
      </c>
    </row>
    <row r="517" s="16" customFormat="true" ht="139.2" hidden="false" customHeight="true" outlineLevel="0" collapsed="false">
      <c r="A517" s="23" t="s">
        <v>361</v>
      </c>
      <c r="B517" s="18" t="s">
        <v>362</v>
      </c>
      <c r="C517" s="12"/>
      <c r="D517" s="12"/>
      <c r="E517" s="12"/>
      <c r="F517" s="13" t="n">
        <f aca="false">F518</f>
        <v>2000</v>
      </c>
      <c r="G517" s="13" t="n">
        <f aca="false">G518</f>
        <v>2000</v>
      </c>
      <c r="H517" s="13" t="n">
        <f aca="false">H518</f>
        <v>2000</v>
      </c>
    </row>
    <row r="518" s="16" customFormat="true" ht="13.95" hidden="false" customHeight="true" outlineLevel="0" collapsed="false">
      <c r="A518" s="17" t="s">
        <v>186</v>
      </c>
      <c r="B518" s="18" t="s">
        <v>362</v>
      </c>
      <c r="C518" s="18" t="s">
        <v>111</v>
      </c>
      <c r="D518" s="12"/>
      <c r="E518" s="12"/>
      <c r="F518" s="19" t="n">
        <f aca="false">F519</f>
        <v>2000</v>
      </c>
      <c r="G518" s="19" t="n">
        <f aca="false">G519</f>
        <v>2000</v>
      </c>
      <c r="H518" s="19" t="n">
        <f aca="false">H519</f>
        <v>2000</v>
      </c>
    </row>
    <row r="519" s="16" customFormat="true" ht="19.2" hidden="false" customHeight="true" outlineLevel="0" collapsed="false">
      <c r="A519" s="17" t="s">
        <v>187</v>
      </c>
      <c r="B519" s="18" t="s">
        <v>362</v>
      </c>
      <c r="C519" s="18" t="s">
        <v>111</v>
      </c>
      <c r="D519" s="12" t="n">
        <v>12</v>
      </c>
      <c r="E519" s="12"/>
      <c r="F519" s="13" t="n">
        <f aca="false">F520</f>
        <v>2000</v>
      </c>
      <c r="G519" s="13" t="n">
        <f aca="false">G520</f>
        <v>2000</v>
      </c>
      <c r="H519" s="13" t="n">
        <f aca="false">H520</f>
        <v>2000</v>
      </c>
    </row>
    <row r="520" s="16" customFormat="true" ht="18.6" hidden="false" customHeight="true" outlineLevel="0" collapsed="false">
      <c r="A520" s="23" t="s">
        <v>246</v>
      </c>
      <c r="B520" s="18" t="s">
        <v>362</v>
      </c>
      <c r="C520" s="18" t="s">
        <v>111</v>
      </c>
      <c r="D520" s="12" t="n">
        <v>12</v>
      </c>
      <c r="E520" s="12" t="n">
        <v>240</v>
      </c>
      <c r="F520" s="19" t="n">
        <v>2000</v>
      </c>
      <c r="G520" s="19" t="n">
        <v>2000</v>
      </c>
      <c r="H520" s="19" t="n">
        <v>2000</v>
      </c>
    </row>
    <row r="521" s="16" customFormat="true" ht="24.6" hidden="false" customHeight="true" outlineLevel="0" collapsed="false">
      <c r="A521" s="14" t="s">
        <v>363</v>
      </c>
      <c r="B521" s="18" t="s">
        <v>364</v>
      </c>
      <c r="C521" s="12"/>
      <c r="D521" s="12"/>
      <c r="E521" s="12"/>
      <c r="F521" s="13" t="n">
        <f aca="false">F522</f>
        <v>5000</v>
      </c>
      <c r="G521" s="13" t="n">
        <f aca="false">G522</f>
        <v>5000</v>
      </c>
      <c r="H521" s="13" t="n">
        <f aca="false">H522</f>
        <v>5000</v>
      </c>
    </row>
    <row r="522" s="16" customFormat="true" ht="16.95" hidden="false" customHeight="true" outlineLevel="0" collapsed="false">
      <c r="A522" s="17" t="s">
        <v>186</v>
      </c>
      <c r="B522" s="18" t="s">
        <v>364</v>
      </c>
      <c r="C522" s="18" t="s">
        <v>111</v>
      </c>
      <c r="D522" s="12"/>
      <c r="E522" s="12"/>
      <c r="F522" s="13" t="n">
        <f aca="false">F523</f>
        <v>5000</v>
      </c>
      <c r="G522" s="13" t="n">
        <f aca="false">G523</f>
        <v>5000</v>
      </c>
      <c r="H522" s="13" t="n">
        <f aca="false">H523</f>
        <v>5000</v>
      </c>
    </row>
    <row r="523" s="16" customFormat="true" ht="19.2" hidden="false" customHeight="true" outlineLevel="0" collapsed="false">
      <c r="A523" s="17" t="s">
        <v>187</v>
      </c>
      <c r="B523" s="18" t="s">
        <v>364</v>
      </c>
      <c r="C523" s="18" t="s">
        <v>111</v>
      </c>
      <c r="D523" s="12" t="n">
        <v>12</v>
      </c>
      <c r="E523" s="12"/>
      <c r="F523" s="13" t="n">
        <f aca="false">F524</f>
        <v>5000</v>
      </c>
      <c r="G523" s="13" t="n">
        <f aca="false">G524</f>
        <v>5000</v>
      </c>
      <c r="H523" s="13" t="n">
        <f aca="false">H524</f>
        <v>5000</v>
      </c>
    </row>
    <row r="524" s="16" customFormat="true" ht="24" hidden="false" customHeight="true" outlineLevel="0" collapsed="false">
      <c r="A524" s="23" t="s">
        <v>246</v>
      </c>
      <c r="B524" s="18" t="s">
        <v>364</v>
      </c>
      <c r="C524" s="18" t="s">
        <v>111</v>
      </c>
      <c r="D524" s="12" t="n">
        <v>12</v>
      </c>
      <c r="E524" s="12" t="n">
        <v>240</v>
      </c>
      <c r="F524" s="19" t="n">
        <v>5000</v>
      </c>
      <c r="G524" s="19" t="n">
        <v>5000</v>
      </c>
      <c r="H524" s="19" t="n">
        <v>5000</v>
      </c>
    </row>
    <row r="525" s="16" customFormat="true" ht="18" hidden="false" customHeight="true" outlineLevel="0" collapsed="false">
      <c r="A525" s="14" t="s">
        <v>365</v>
      </c>
      <c r="B525" s="18" t="s">
        <v>366</v>
      </c>
      <c r="C525" s="12"/>
      <c r="D525" s="12"/>
      <c r="E525" s="12"/>
      <c r="F525" s="13" t="n">
        <f aca="false">F526+F532+F569</f>
        <v>19386400</v>
      </c>
      <c r="G525" s="13" t="n">
        <f aca="false">G526+G532+G569</f>
        <v>15262800</v>
      </c>
      <c r="H525" s="13" t="n">
        <f aca="false">H526+H532+H569</f>
        <v>14960834</v>
      </c>
    </row>
    <row r="526" s="16" customFormat="true" ht="46.2" hidden="false" customHeight="true" outlineLevel="0" collapsed="false">
      <c r="A526" s="10" t="s">
        <v>367</v>
      </c>
      <c r="B526" s="18" t="s">
        <v>368</v>
      </c>
      <c r="C526" s="12"/>
      <c r="D526" s="12"/>
      <c r="E526" s="12"/>
      <c r="F526" s="13" t="n">
        <f aca="false">F527</f>
        <v>6000</v>
      </c>
      <c r="G526" s="13" t="n">
        <f aca="false">G527</f>
        <v>6000</v>
      </c>
      <c r="H526" s="13" t="n">
        <f aca="false">H527</f>
        <v>6000</v>
      </c>
    </row>
    <row r="527" s="16" customFormat="true" ht="24.6" hidden="false" customHeight="true" outlineLevel="0" collapsed="false">
      <c r="A527" s="10" t="s">
        <v>369</v>
      </c>
      <c r="B527" s="18" t="s">
        <v>370</v>
      </c>
      <c r="C527" s="12"/>
      <c r="D527" s="12"/>
      <c r="E527" s="12"/>
      <c r="F527" s="13" t="n">
        <f aca="false">F528</f>
        <v>6000</v>
      </c>
      <c r="G527" s="13" t="n">
        <f aca="false">G528</f>
        <v>6000</v>
      </c>
      <c r="H527" s="13" t="n">
        <f aca="false">H528</f>
        <v>6000</v>
      </c>
    </row>
    <row r="528" s="16" customFormat="true" ht="39.6" hidden="false" customHeight="true" outlineLevel="0" collapsed="false">
      <c r="A528" s="10" t="s">
        <v>371</v>
      </c>
      <c r="B528" s="18" t="s">
        <v>372</v>
      </c>
      <c r="C528" s="12"/>
      <c r="D528" s="12"/>
      <c r="E528" s="12"/>
      <c r="F528" s="13" t="n">
        <f aca="false">F529</f>
        <v>6000</v>
      </c>
      <c r="G528" s="13" t="n">
        <f aca="false">G529</f>
        <v>6000</v>
      </c>
      <c r="H528" s="13" t="n">
        <f aca="false">H529</f>
        <v>6000</v>
      </c>
    </row>
    <row r="529" s="16" customFormat="true" ht="21.6" hidden="false" customHeight="true" outlineLevel="0" collapsed="false">
      <c r="A529" s="10" t="s">
        <v>373</v>
      </c>
      <c r="B529" s="18" t="s">
        <v>372</v>
      </c>
      <c r="C529" s="18" t="s">
        <v>374</v>
      </c>
      <c r="D529" s="12"/>
      <c r="E529" s="12"/>
      <c r="F529" s="13" t="n">
        <f aca="false">F530</f>
        <v>6000</v>
      </c>
      <c r="G529" s="13" t="n">
        <f aca="false">G530</f>
        <v>6000</v>
      </c>
      <c r="H529" s="13" t="n">
        <f aca="false">H530</f>
        <v>6000</v>
      </c>
    </row>
    <row r="530" s="16" customFormat="true" ht="21.6" hidden="false" customHeight="true" outlineLevel="0" collapsed="false">
      <c r="A530" s="10" t="s">
        <v>375</v>
      </c>
      <c r="B530" s="18" t="s">
        <v>372</v>
      </c>
      <c r="C530" s="18" t="s">
        <v>374</v>
      </c>
      <c r="D530" s="18" t="s">
        <v>20</v>
      </c>
      <c r="E530" s="12"/>
      <c r="F530" s="13" t="n">
        <f aca="false">F531</f>
        <v>6000</v>
      </c>
      <c r="G530" s="13" t="n">
        <f aca="false">G531</f>
        <v>6000</v>
      </c>
      <c r="H530" s="13" t="n">
        <f aca="false">H531</f>
        <v>6000</v>
      </c>
    </row>
    <row r="531" s="16" customFormat="true" ht="21.6" hidden="false" customHeight="true" outlineLevel="0" collapsed="false">
      <c r="A531" s="10" t="s">
        <v>376</v>
      </c>
      <c r="B531" s="18" t="s">
        <v>372</v>
      </c>
      <c r="C531" s="18" t="s">
        <v>374</v>
      </c>
      <c r="D531" s="18" t="s">
        <v>20</v>
      </c>
      <c r="E531" s="12" t="n">
        <v>730</v>
      </c>
      <c r="F531" s="13" t="n">
        <v>6000</v>
      </c>
      <c r="G531" s="13" t="n">
        <v>6000</v>
      </c>
      <c r="H531" s="13" t="n">
        <v>6000</v>
      </c>
    </row>
    <row r="532" s="16" customFormat="true" ht="21.6" hidden="false" customHeight="true" outlineLevel="0" collapsed="false">
      <c r="A532" s="14" t="s">
        <v>377</v>
      </c>
      <c r="B532" s="18" t="s">
        <v>378</v>
      </c>
      <c r="C532" s="12"/>
      <c r="D532" s="12"/>
      <c r="E532" s="12"/>
      <c r="F532" s="13" t="n">
        <f aca="false">F533</f>
        <v>19370400</v>
      </c>
      <c r="G532" s="13" t="n">
        <f aca="false">G533</f>
        <v>15246800</v>
      </c>
      <c r="H532" s="13" t="n">
        <f aca="false">H533</f>
        <v>14944834</v>
      </c>
    </row>
    <row r="533" s="16" customFormat="true" ht="21.6" hidden="false" customHeight="true" outlineLevel="0" collapsed="false">
      <c r="A533" s="14" t="s">
        <v>379</v>
      </c>
      <c r="B533" s="18" t="s">
        <v>380</v>
      </c>
      <c r="C533" s="12"/>
      <c r="D533" s="12"/>
      <c r="E533" s="12"/>
      <c r="F533" s="13" t="n">
        <f aca="false">F534+F538+F542+F553+F557+F561+F565+F549</f>
        <v>19370400</v>
      </c>
      <c r="G533" s="13" t="n">
        <f aca="false">G534+G538+G542+G553+G557+G561+G565+G549</f>
        <v>15246800</v>
      </c>
      <c r="H533" s="13" t="n">
        <f aca="false">H534+H538+H542+H553+H557+H561+H565+H549</f>
        <v>14944834</v>
      </c>
    </row>
    <row r="534" s="16" customFormat="true" ht="31.95" hidden="false" customHeight="true" outlineLevel="0" collapsed="false">
      <c r="A534" s="10" t="s">
        <v>381</v>
      </c>
      <c r="B534" s="18" t="s">
        <v>382</v>
      </c>
      <c r="C534" s="12"/>
      <c r="D534" s="12"/>
      <c r="E534" s="12"/>
      <c r="F534" s="13" t="n">
        <f aca="false">F535</f>
        <v>276000</v>
      </c>
      <c r="G534" s="13" t="n">
        <f aca="false">G535</f>
        <v>303600</v>
      </c>
      <c r="H534" s="13" t="n">
        <f aca="false">H535</f>
        <v>331734</v>
      </c>
    </row>
    <row r="535" s="16" customFormat="true" ht="24.6" hidden="false" customHeight="true" outlineLevel="0" collapsed="false">
      <c r="A535" s="10" t="s">
        <v>383</v>
      </c>
      <c r="B535" s="18" t="s">
        <v>382</v>
      </c>
      <c r="C535" s="18" t="s">
        <v>25</v>
      </c>
      <c r="D535" s="12"/>
      <c r="E535" s="12"/>
      <c r="F535" s="13" t="n">
        <f aca="false">F536</f>
        <v>276000</v>
      </c>
      <c r="G535" s="13" t="n">
        <f aca="false">G536</f>
        <v>303600</v>
      </c>
      <c r="H535" s="13" t="n">
        <f aca="false">H536</f>
        <v>331734</v>
      </c>
    </row>
    <row r="536" s="16" customFormat="true" ht="24.6" hidden="false" customHeight="true" outlineLevel="0" collapsed="false">
      <c r="A536" s="10" t="s">
        <v>384</v>
      </c>
      <c r="B536" s="18" t="s">
        <v>382</v>
      </c>
      <c r="C536" s="18" t="s">
        <v>25</v>
      </c>
      <c r="D536" s="18" t="s">
        <v>47</v>
      </c>
      <c r="E536" s="12"/>
      <c r="F536" s="13" t="n">
        <f aca="false">F537</f>
        <v>276000</v>
      </c>
      <c r="G536" s="13" t="n">
        <f aca="false">G537</f>
        <v>303600</v>
      </c>
      <c r="H536" s="13" t="n">
        <f aca="false">H537</f>
        <v>331734</v>
      </c>
    </row>
    <row r="537" s="16" customFormat="true" ht="24.6" hidden="false" customHeight="true" outlineLevel="0" collapsed="false">
      <c r="A537" s="10" t="s">
        <v>385</v>
      </c>
      <c r="B537" s="18" t="s">
        <v>382</v>
      </c>
      <c r="C537" s="18" t="s">
        <v>25</v>
      </c>
      <c r="D537" s="18" t="s">
        <v>47</v>
      </c>
      <c r="E537" s="12" t="n">
        <v>530</v>
      </c>
      <c r="F537" s="19" t="n">
        <v>276000</v>
      </c>
      <c r="G537" s="19" t="n">
        <v>303600</v>
      </c>
      <c r="H537" s="19" t="n">
        <v>331734</v>
      </c>
    </row>
    <row r="538" s="16" customFormat="true" ht="41.25" hidden="false" customHeight="true" outlineLevel="0" collapsed="false">
      <c r="A538" s="10" t="s">
        <v>386</v>
      </c>
      <c r="B538" s="18" t="s">
        <v>387</v>
      </c>
      <c r="C538" s="12"/>
      <c r="D538" s="12"/>
      <c r="E538" s="12"/>
      <c r="F538" s="13" t="n">
        <f aca="false">F539</f>
        <v>500</v>
      </c>
      <c r="G538" s="13" t="n">
        <f aca="false">G539</f>
        <v>500</v>
      </c>
      <c r="H538" s="13" t="n">
        <f aca="false">H539</f>
        <v>500</v>
      </c>
    </row>
    <row r="539" s="16" customFormat="true" ht="17.4" hidden="false" customHeight="true" outlineLevel="0" collapsed="false">
      <c r="A539" s="17" t="s">
        <v>244</v>
      </c>
      <c r="B539" s="18" t="s">
        <v>387</v>
      </c>
      <c r="C539" s="18" t="s">
        <v>20</v>
      </c>
      <c r="D539" s="12"/>
      <c r="E539" s="12"/>
      <c r="F539" s="13" t="n">
        <f aca="false">F540</f>
        <v>500</v>
      </c>
      <c r="G539" s="13" t="n">
        <f aca="false">G540</f>
        <v>500</v>
      </c>
      <c r="H539" s="13" t="n">
        <f aca="false">H540</f>
        <v>500</v>
      </c>
    </row>
    <row r="540" s="16" customFormat="true" ht="24.6" hidden="false" customHeight="true" outlineLevel="0" collapsed="false">
      <c r="A540" s="17" t="s">
        <v>388</v>
      </c>
      <c r="B540" s="18" t="s">
        <v>387</v>
      </c>
      <c r="C540" s="18" t="s">
        <v>20</v>
      </c>
      <c r="D540" s="18" t="s">
        <v>111</v>
      </c>
      <c r="E540" s="12"/>
      <c r="F540" s="13" t="n">
        <f aca="false">F541</f>
        <v>500</v>
      </c>
      <c r="G540" s="13" t="n">
        <f aca="false">G541</f>
        <v>500</v>
      </c>
      <c r="H540" s="13" t="n">
        <f aca="false">H541</f>
        <v>500</v>
      </c>
    </row>
    <row r="541" s="16" customFormat="true" ht="19.95" hidden="false" customHeight="true" outlineLevel="0" collapsed="false">
      <c r="A541" s="10" t="s">
        <v>352</v>
      </c>
      <c r="B541" s="18" t="s">
        <v>387</v>
      </c>
      <c r="C541" s="18" t="s">
        <v>20</v>
      </c>
      <c r="D541" s="18" t="s">
        <v>111</v>
      </c>
      <c r="E541" s="12" t="n">
        <v>540</v>
      </c>
      <c r="F541" s="13" t="n">
        <v>500</v>
      </c>
      <c r="G541" s="13" t="n">
        <v>500</v>
      </c>
      <c r="H541" s="13" t="n">
        <v>500</v>
      </c>
    </row>
    <row r="542" s="16" customFormat="true" ht="19.95" hidden="false" customHeight="true" outlineLevel="0" collapsed="false">
      <c r="A542" s="10" t="s">
        <v>389</v>
      </c>
      <c r="B542" s="18" t="s">
        <v>390</v>
      </c>
      <c r="C542" s="12"/>
      <c r="D542" s="12"/>
      <c r="E542" s="12"/>
      <c r="F542" s="13" t="n">
        <f aca="false">F543+F546</f>
        <v>39800</v>
      </c>
      <c r="G542" s="13" t="n">
        <f aca="false">G543+G546</f>
        <v>35800</v>
      </c>
      <c r="H542" s="13" t="n">
        <f aca="false">H543+H546</f>
        <v>35800</v>
      </c>
    </row>
    <row r="543" s="16" customFormat="true" ht="19.95" hidden="false" customHeight="true" outlineLevel="0" collapsed="false">
      <c r="A543" s="17" t="s">
        <v>244</v>
      </c>
      <c r="B543" s="18" t="s">
        <v>390</v>
      </c>
      <c r="C543" s="18" t="s">
        <v>20</v>
      </c>
      <c r="D543" s="12"/>
      <c r="E543" s="12"/>
      <c r="F543" s="13" t="n">
        <f aca="false">F544</f>
        <v>500</v>
      </c>
      <c r="G543" s="13" t="n">
        <f aca="false">G544</f>
        <v>500</v>
      </c>
      <c r="H543" s="13" t="n">
        <f aca="false">H544</f>
        <v>500</v>
      </c>
    </row>
    <row r="544" s="16" customFormat="true" ht="19.95" hidden="false" customHeight="true" outlineLevel="0" collapsed="false">
      <c r="A544" s="17" t="s">
        <v>388</v>
      </c>
      <c r="B544" s="18" t="s">
        <v>390</v>
      </c>
      <c r="C544" s="18" t="s">
        <v>20</v>
      </c>
      <c r="D544" s="18" t="s">
        <v>111</v>
      </c>
      <c r="E544" s="12"/>
      <c r="F544" s="13" t="n">
        <f aca="false">F545</f>
        <v>500</v>
      </c>
      <c r="G544" s="13" t="n">
        <f aca="false">G545</f>
        <v>500</v>
      </c>
      <c r="H544" s="13" t="n">
        <f aca="false">H545</f>
        <v>500</v>
      </c>
    </row>
    <row r="545" s="16" customFormat="true" ht="19.95" hidden="false" customHeight="true" outlineLevel="0" collapsed="false">
      <c r="A545" s="10" t="s">
        <v>352</v>
      </c>
      <c r="B545" s="18" t="s">
        <v>390</v>
      </c>
      <c r="C545" s="18" t="s">
        <v>20</v>
      </c>
      <c r="D545" s="18" t="s">
        <v>111</v>
      </c>
      <c r="E545" s="12" t="n">
        <v>540</v>
      </c>
      <c r="F545" s="13" t="n">
        <v>500</v>
      </c>
      <c r="G545" s="13" t="n">
        <v>500</v>
      </c>
      <c r="H545" s="13" t="n">
        <v>500</v>
      </c>
    </row>
    <row r="546" s="16" customFormat="true" ht="19.95" hidden="false" customHeight="true" outlineLevel="0" collapsed="false">
      <c r="A546" s="10" t="s">
        <v>301</v>
      </c>
      <c r="B546" s="18" t="s">
        <v>390</v>
      </c>
      <c r="C546" s="18" t="s">
        <v>302</v>
      </c>
      <c r="D546" s="12"/>
      <c r="E546" s="12"/>
      <c r="F546" s="13" t="n">
        <f aca="false">F547</f>
        <v>39300</v>
      </c>
      <c r="G546" s="13" t="n">
        <f aca="false">G547</f>
        <v>35300</v>
      </c>
      <c r="H546" s="13" t="n">
        <f aca="false">H547</f>
        <v>35300</v>
      </c>
    </row>
    <row r="547" s="16" customFormat="true" ht="19.95" hidden="false" customHeight="true" outlineLevel="0" collapsed="false">
      <c r="A547" s="10" t="s">
        <v>303</v>
      </c>
      <c r="B547" s="18" t="s">
        <v>390</v>
      </c>
      <c r="C547" s="18" t="s">
        <v>302</v>
      </c>
      <c r="D547" s="18" t="s">
        <v>20</v>
      </c>
      <c r="E547" s="12"/>
      <c r="F547" s="13" t="n">
        <f aca="false">F548</f>
        <v>39300</v>
      </c>
      <c r="G547" s="13" t="n">
        <f aca="false">G548</f>
        <v>35300</v>
      </c>
      <c r="H547" s="13" t="n">
        <f aca="false">H548</f>
        <v>35300</v>
      </c>
    </row>
    <row r="548" s="16" customFormat="true" ht="19.95" hidden="false" customHeight="true" outlineLevel="0" collapsed="false">
      <c r="A548" s="10" t="s">
        <v>352</v>
      </c>
      <c r="B548" s="18" t="s">
        <v>390</v>
      </c>
      <c r="C548" s="18" t="s">
        <v>302</v>
      </c>
      <c r="D548" s="18" t="s">
        <v>20</v>
      </c>
      <c r="E548" s="12" t="n">
        <v>540</v>
      </c>
      <c r="F548" s="13" t="n">
        <v>39300</v>
      </c>
      <c r="G548" s="13" t="n">
        <v>35300</v>
      </c>
      <c r="H548" s="13" t="n">
        <v>35300</v>
      </c>
    </row>
    <row r="549" s="16" customFormat="true" ht="25.5" hidden="false" customHeight="true" outlineLevel="0" collapsed="false">
      <c r="A549" s="10" t="s">
        <v>391</v>
      </c>
      <c r="B549" s="18" t="s">
        <v>392</v>
      </c>
      <c r="C549" s="12"/>
      <c r="D549" s="12"/>
      <c r="E549" s="12"/>
      <c r="F549" s="13" t="n">
        <f aca="false">F550</f>
        <v>876000</v>
      </c>
      <c r="G549" s="13" t="n">
        <f aca="false">G550</f>
        <v>876000</v>
      </c>
      <c r="H549" s="13" t="n">
        <f aca="false">H550</f>
        <v>876000</v>
      </c>
    </row>
    <row r="550" s="16" customFormat="true" ht="19.95" hidden="false" customHeight="true" outlineLevel="0" collapsed="false">
      <c r="A550" s="17" t="s">
        <v>244</v>
      </c>
      <c r="B550" s="18" t="s">
        <v>392</v>
      </c>
      <c r="C550" s="18" t="s">
        <v>20</v>
      </c>
      <c r="D550" s="12"/>
      <c r="E550" s="12"/>
      <c r="F550" s="13" t="n">
        <f aca="false">F551</f>
        <v>876000</v>
      </c>
      <c r="G550" s="13" t="n">
        <f aca="false">G551</f>
        <v>876000</v>
      </c>
      <c r="H550" s="13" t="n">
        <f aca="false">H551</f>
        <v>876000</v>
      </c>
    </row>
    <row r="551" s="16" customFormat="true" ht="27" hidden="false" customHeight="true" outlineLevel="0" collapsed="false">
      <c r="A551" s="17" t="s">
        <v>245</v>
      </c>
      <c r="B551" s="18" t="s">
        <v>392</v>
      </c>
      <c r="C551" s="18" t="s">
        <v>20</v>
      </c>
      <c r="D551" s="18" t="s">
        <v>374</v>
      </c>
      <c r="E551" s="12"/>
      <c r="F551" s="13" t="n">
        <f aca="false">F552</f>
        <v>876000</v>
      </c>
      <c r="G551" s="13" t="n">
        <f aca="false">G552</f>
        <v>876000</v>
      </c>
      <c r="H551" s="13" t="n">
        <f aca="false">H552</f>
        <v>876000</v>
      </c>
    </row>
    <row r="552" s="16" customFormat="true" ht="19.95" hidden="false" customHeight="true" outlineLevel="0" collapsed="false">
      <c r="A552" s="10" t="s">
        <v>352</v>
      </c>
      <c r="B552" s="18" t="s">
        <v>392</v>
      </c>
      <c r="C552" s="18" t="s">
        <v>20</v>
      </c>
      <c r="D552" s="18" t="s">
        <v>374</v>
      </c>
      <c r="E552" s="12" t="n">
        <v>540</v>
      </c>
      <c r="F552" s="13" t="n">
        <v>876000</v>
      </c>
      <c r="G552" s="13" t="n">
        <v>876000</v>
      </c>
      <c r="H552" s="13" t="n">
        <v>876000</v>
      </c>
    </row>
    <row r="553" s="16" customFormat="true" ht="19.95" hidden="false" customHeight="true" outlineLevel="0" collapsed="false">
      <c r="A553" s="10" t="s">
        <v>361</v>
      </c>
      <c r="B553" s="18" t="s">
        <v>393</v>
      </c>
      <c r="C553" s="12"/>
      <c r="D553" s="12"/>
      <c r="E553" s="12"/>
      <c r="F553" s="13" t="n">
        <f aca="false">F554</f>
        <v>102300</v>
      </c>
      <c r="G553" s="13" t="n">
        <f aca="false">G554</f>
        <v>102300</v>
      </c>
      <c r="H553" s="13" t="n">
        <f aca="false">H554</f>
        <v>102300</v>
      </c>
    </row>
    <row r="554" s="16" customFormat="true" ht="24.6" hidden="false" customHeight="true" outlineLevel="0" collapsed="false">
      <c r="A554" s="10" t="s">
        <v>186</v>
      </c>
      <c r="B554" s="18" t="s">
        <v>393</v>
      </c>
      <c r="C554" s="18" t="s">
        <v>111</v>
      </c>
      <c r="D554" s="12"/>
      <c r="E554" s="12"/>
      <c r="F554" s="13" t="n">
        <f aca="false">F555</f>
        <v>102300</v>
      </c>
      <c r="G554" s="13" t="n">
        <f aca="false">G555</f>
        <v>102300</v>
      </c>
      <c r="H554" s="13" t="n">
        <f aca="false">H555</f>
        <v>102300</v>
      </c>
    </row>
    <row r="555" s="16" customFormat="true" ht="19.95" hidden="false" customHeight="true" outlineLevel="0" collapsed="false">
      <c r="A555" s="10" t="s">
        <v>187</v>
      </c>
      <c r="B555" s="18" t="s">
        <v>393</v>
      </c>
      <c r="C555" s="18" t="s">
        <v>111</v>
      </c>
      <c r="D555" s="18" t="s">
        <v>394</v>
      </c>
      <c r="E555" s="12"/>
      <c r="F555" s="13" t="n">
        <f aca="false">F556</f>
        <v>102300</v>
      </c>
      <c r="G555" s="13" t="n">
        <f aca="false">G556</f>
        <v>102300</v>
      </c>
      <c r="H555" s="13" t="n">
        <f aca="false">H556</f>
        <v>102300</v>
      </c>
    </row>
    <row r="556" s="16" customFormat="true" ht="19.95" hidden="false" customHeight="true" outlineLevel="0" collapsed="false">
      <c r="A556" s="10" t="s">
        <v>352</v>
      </c>
      <c r="B556" s="18" t="s">
        <v>393</v>
      </c>
      <c r="C556" s="18" t="s">
        <v>111</v>
      </c>
      <c r="D556" s="18" t="s">
        <v>394</v>
      </c>
      <c r="E556" s="12" t="n">
        <v>540</v>
      </c>
      <c r="F556" s="13" t="n">
        <v>102300</v>
      </c>
      <c r="G556" s="13" t="n">
        <v>102300</v>
      </c>
      <c r="H556" s="13" t="n">
        <v>102300</v>
      </c>
    </row>
    <row r="557" s="16" customFormat="true" ht="24.6" hidden="false" customHeight="true" outlineLevel="0" collapsed="false">
      <c r="A557" s="23" t="s">
        <v>395</v>
      </c>
      <c r="B557" s="18" t="s">
        <v>396</v>
      </c>
      <c r="C557" s="12"/>
      <c r="D557" s="12"/>
      <c r="E557" s="12"/>
      <c r="F557" s="13" t="n">
        <f aca="false">F558</f>
        <v>18062200</v>
      </c>
      <c r="G557" s="13" t="n">
        <f aca="false">G558</f>
        <v>13915000</v>
      </c>
      <c r="H557" s="13" t="n">
        <f aca="false">H558</f>
        <v>13584900</v>
      </c>
    </row>
    <row r="558" s="16" customFormat="true" ht="24.6" hidden="false" customHeight="true" outlineLevel="0" collapsed="false">
      <c r="A558" s="10" t="s">
        <v>397</v>
      </c>
      <c r="B558" s="18" t="s">
        <v>396</v>
      </c>
      <c r="C558" s="18" t="s">
        <v>398</v>
      </c>
      <c r="D558" s="12"/>
      <c r="E558" s="12"/>
      <c r="F558" s="13" t="n">
        <f aca="false">F559</f>
        <v>18062200</v>
      </c>
      <c r="G558" s="13" t="n">
        <f aca="false">G559</f>
        <v>13915000</v>
      </c>
      <c r="H558" s="13" t="n">
        <f aca="false">H559</f>
        <v>13584900</v>
      </c>
    </row>
    <row r="559" s="16" customFormat="true" ht="24.6" hidden="false" customHeight="true" outlineLevel="0" collapsed="false">
      <c r="A559" s="10" t="s">
        <v>399</v>
      </c>
      <c r="B559" s="18" t="s">
        <v>396</v>
      </c>
      <c r="C559" s="18" t="s">
        <v>398</v>
      </c>
      <c r="D559" s="18" t="s">
        <v>20</v>
      </c>
      <c r="E559" s="12"/>
      <c r="F559" s="13" t="n">
        <f aca="false">F560</f>
        <v>18062200</v>
      </c>
      <c r="G559" s="13" t="n">
        <f aca="false">G560</f>
        <v>13915000</v>
      </c>
      <c r="H559" s="13" t="n">
        <f aca="false">H560</f>
        <v>13584900</v>
      </c>
    </row>
    <row r="560" s="16" customFormat="true" ht="21.6" hidden="false" customHeight="true" outlineLevel="0" collapsed="false">
      <c r="A560" s="10" t="s">
        <v>400</v>
      </c>
      <c r="B560" s="18" t="s">
        <v>396</v>
      </c>
      <c r="C560" s="18" t="s">
        <v>398</v>
      </c>
      <c r="D560" s="18" t="s">
        <v>20</v>
      </c>
      <c r="E560" s="12" t="n">
        <v>510</v>
      </c>
      <c r="F560" s="44" t="n">
        <v>18062200</v>
      </c>
      <c r="G560" s="44" t="n">
        <v>13915000</v>
      </c>
      <c r="H560" s="44" t="n">
        <v>13584900</v>
      </c>
    </row>
    <row r="561" s="16" customFormat="true" ht="24.6" hidden="false" customHeight="true" outlineLevel="0" collapsed="false">
      <c r="A561" s="10" t="s">
        <v>401</v>
      </c>
      <c r="B561" s="18" t="s">
        <v>402</v>
      </c>
      <c r="C561" s="12"/>
      <c r="D561" s="12"/>
      <c r="E561" s="12"/>
      <c r="F561" s="13" t="n">
        <f aca="false">F562</f>
        <v>12600</v>
      </c>
      <c r="G561" s="13" t="n">
        <f aca="false">G562</f>
        <v>12600</v>
      </c>
      <c r="H561" s="13" t="n">
        <f aca="false">H562</f>
        <v>12600</v>
      </c>
    </row>
    <row r="562" s="16" customFormat="true" ht="24.6" hidden="false" customHeight="true" outlineLevel="0" collapsed="false">
      <c r="A562" s="17" t="s">
        <v>244</v>
      </c>
      <c r="B562" s="18" t="s">
        <v>402</v>
      </c>
      <c r="C562" s="18" t="s">
        <v>20</v>
      </c>
      <c r="D562" s="12"/>
      <c r="E562" s="12"/>
      <c r="F562" s="13" t="n">
        <f aca="false">F563</f>
        <v>12600</v>
      </c>
      <c r="G562" s="13" t="n">
        <f aca="false">G563</f>
        <v>12600</v>
      </c>
      <c r="H562" s="13" t="n">
        <f aca="false">H563</f>
        <v>12600</v>
      </c>
    </row>
    <row r="563" s="16" customFormat="true" ht="24.6" hidden="false" customHeight="true" outlineLevel="0" collapsed="false">
      <c r="A563" s="17" t="s">
        <v>388</v>
      </c>
      <c r="B563" s="18" t="s">
        <v>402</v>
      </c>
      <c r="C563" s="18" t="s">
        <v>20</v>
      </c>
      <c r="D563" s="18" t="s">
        <v>111</v>
      </c>
      <c r="E563" s="12"/>
      <c r="F563" s="13" t="n">
        <f aca="false">F564</f>
        <v>12600</v>
      </c>
      <c r="G563" s="13" t="n">
        <f aca="false">G564</f>
        <v>12600</v>
      </c>
      <c r="H563" s="13" t="n">
        <f aca="false">H564</f>
        <v>12600</v>
      </c>
    </row>
    <row r="564" s="16" customFormat="true" ht="19.95" hidden="false" customHeight="true" outlineLevel="0" collapsed="false">
      <c r="A564" s="10" t="s">
        <v>385</v>
      </c>
      <c r="B564" s="18" t="s">
        <v>402</v>
      </c>
      <c r="C564" s="18" t="s">
        <v>20</v>
      </c>
      <c r="D564" s="18" t="s">
        <v>111</v>
      </c>
      <c r="E564" s="12" t="n">
        <v>530</v>
      </c>
      <c r="F564" s="19" t="n">
        <v>12600</v>
      </c>
      <c r="G564" s="19" t="n">
        <v>12600</v>
      </c>
      <c r="H564" s="19" t="n">
        <v>12600</v>
      </c>
    </row>
    <row r="565" s="16" customFormat="true" ht="43.95" hidden="false" customHeight="true" outlineLevel="0" collapsed="false">
      <c r="A565" s="10" t="s">
        <v>403</v>
      </c>
      <c r="B565" s="18" t="s">
        <v>404</v>
      </c>
      <c r="C565" s="12"/>
      <c r="D565" s="12"/>
      <c r="E565" s="12"/>
      <c r="F565" s="13" t="n">
        <f aca="false">F566</f>
        <v>1000</v>
      </c>
      <c r="G565" s="13" t="n">
        <f aca="false">G566</f>
        <v>1000</v>
      </c>
      <c r="H565" s="13" t="n">
        <f aca="false">H566</f>
        <v>1000</v>
      </c>
    </row>
    <row r="566" s="16" customFormat="true" ht="32.4" hidden="false" customHeight="true" outlineLevel="0" collapsed="false">
      <c r="A566" s="17" t="s">
        <v>244</v>
      </c>
      <c r="B566" s="18" t="s">
        <v>404</v>
      </c>
      <c r="C566" s="18" t="s">
        <v>20</v>
      </c>
      <c r="D566" s="12"/>
      <c r="E566" s="12"/>
      <c r="F566" s="13" t="n">
        <f aca="false">F567</f>
        <v>1000</v>
      </c>
      <c r="G566" s="13" t="n">
        <f aca="false">G567</f>
        <v>1000</v>
      </c>
      <c r="H566" s="13" t="n">
        <f aca="false">H567</f>
        <v>1000</v>
      </c>
    </row>
    <row r="567" s="16" customFormat="true" ht="42" hidden="false" customHeight="true" outlineLevel="0" collapsed="false">
      <c r="A567" s="17" t="s">
        <v>388</v>
      </c>
      <c r="B567" s="18" t="s">
        <v>404</v>
      </c>
      <c r="C567" s="18" t="s">
        <v>20</v>
      </c>
      <c r="D567" s="18" t="s">
        <v>111</v>
      </c>
      <c r="E567" s="12"/>
      <c r="F567" s="13" t="n">
        <f aca="false">F568</f>
        <v>1000</v>
      </c>
      <c r="G567" s="13" t="n">
        <f aca="false">G568</f>
        <v>1000</v>
      </c>
      <c r="H567" s="13" t="n">
        <f aca="false">H568</f>
        <v>1000</v>
      </c>
    </row>
    <row r="568" s="16" customFormat="true" ht="13.95" hidden="false" customHeight="true" outlineLevel="0" collapsed="false">
      <c r="A568" s="10" t="s">
        <v>385</v>
      </c>
      <c r="B568" s="18" t="s">
        <v>404</v>
      </c>
      <c r="C568" s="18" t="s">
        <v>20</v>
      </c>
      <c r="D568" s="18" t="s">
        <v>111</v>
      </c>
      <c r="E568" s="12" t="n">
        <v>530</v>
      </c>
      <c r="F568" s="19" t="n">
        <v>1000</v>
      </c>
      <c r="G568" s="19" t="n">
        <v>1000</v>
      </c>
      <c r="H568" s="19" t="n">
        <v>1000</v>
      </c>
    </row>
    <row r="569" s="16" customFormat="true" ht="13.95" hidden="false" customHeight="true" outlineLevel="0" collapsed="false">
      <c r="A569" s="14" t="s">
        <v>405</v>
      </c>
      <c r="B569" s="18" t="s">
        <v>406</v>
      </c>
      <c r="C569" s="12"/>
      <c r="D569" s="12"/>
      <c r="E569" s="12"/>
      <c r="F569" s="13" t="n">
        <f aca="false">F570</f>
        <v>10000</v>
      </c>
      <c r="G569" s="13" t="n">
        <f aca="false">G570</f>
        <v>10000</v>
      </c>
      <c r="H569" s="13" t="n">
        <f aca="false">H570</f>
        <v>10000</v>
      </c>
    </row>
    <row r="570" s="16" customFormat="true" ht="13.95" hidden="false" customHeight="true" outlineLevel="0" collapsed="false">
      <c r="A570" s="14" t="s">
        <v>407</v>
      </c>
      <c r="B570" s="18" t="s">
        <v>408</v>
      </c>
      <c r="C570" s="12"/>
      <c r="D570" s="12"/>
      <c r="E570" s="12"/>
      <c r="F570" s="13" t="n">
        <f aca="false">F571</f>
        <v>10000</v>
      </c>
      <c r="G570" s="13" t="n">
        <f aca="false">G571</f>
        <v>10000</v>
      </c>
      <c r="H570" s="13" t="n">
        <f aca="false">H571</f>
        <v>10000</v>
      </c>
    </row>
    <row r="571" s="16" customFormat="true" ht="28.2" hidden="false" customHeight="true" outlineLevel="0" collapsed="false">
      <c r="A571" s="14" t="s">
        <v>409</v>
      </c>
      <c r="B571" s="18" t="s">
        <v>410</v>
      </c>
      <c r="C571" s="12"/>
      <c r="D571" s="12"/>
      <c r="E571" s="12"/>
      <c r="F571" s="13" t="n">
        <f aca="false">F572</f>
        <v>10000</v>
      </c>
      <c r="G571" s="13" t="n">
        <f aca="false">G572</f>
        <v>10000</v>
      </c>
      <c r="H571" s="13" t="n">
        <f aca="false">H572</f>
        <v>10000</v>
      </c>
    </row>
    <row r="572" s="16" customFormat="true" ht="23.4" hidden="false" customHeight="true" outlineLevel="0" collapsed="false">
      <c r="A572" s="17" t="s">
        <v>17</v>
      </c>
      <c r="B572" s="18" t="s">
        <v>410</v>
      </c>
      <c r="C572" s="18" t="s">
        <v>18</v>
      </c>
      <c r="D572" s="12"/>
      <c r="E572" s="12"/>
      <c r="F572" s="13" t="n">
        <f aca="false">F573</f>
        <v>10000</v>
      </c>
      <c r="G572" s="13" t="n">
        <f aca="false">G573</f>
        <v>10000</v>
      </c>
      <c r="H572" s="13" t="n">
        <f aca="false">H573</f>
        <v>10000</v>
      </c>
    </row>
    <row r="573" s="16" customFormat="true" ht="19.95" hidden="false" customHeight="true" outlineLevel="0" collapsed="false">
      <c r="A573" s="14" t="s">
        <v>51</v>
      </c>
      <c r="B573" s="18" t="s">
        <v>410</v>
      </c>
      <c r="C573" s="18" t="s">
        <v>18</v>
      </c>
      <c r="D573" s="18" t="s">
        <v>52</v>
      </c>
      <c r="E573" s="12"/>
      <c r="F573" s="13" t="n">
        <f aca="false">F574</f>
        <v>10000</v>
      </c>
      <c r="G573" s="13" t="n">
        <f aca="false">G574</f>
        <v>10000</v>
      </c>
      <c r="H573" s="13" t="n">
        <f aca="false">H574</f>
        <v>10000</v>
      </c>
    </row>
    <row r="574" s="16" customFormat="true" ht="13.95" hidden="false" customHeight="true" outlineLevel="0" collapsed="false">
      <c r="A574" s="23" t="s">
        <v>246</v>
      </c>
      <c r="B574" s="18" t="s">
        <v>410</v>
      </c>
      <c r="C574" s="18" t="s">
        <v>18</v>
      </c>
      <c r="D574" s="18" t="s">
        <v>52</v>
      </c>
      <c r="E574" s="12" t="n">
        <v>240</v>
      </c>
      <c r="F574" s="19" t="n">
        <v>10000</v>
      </c>
      <c r="G574" s="19" t="n">
        <v>10000</v>
      </c>
      <c r="H574" s="19" t="n">
        <v>10000</v>
      </c>
    </row>
    <row r="575" s="16" customFormat="true" ht="22.95" hidden="false" customHeight="true" outlineLevel="0" collapsed="false">
      <c r="A575" s="23" t="s">
        <v>411</v>
      </c>
      <c r="B575" s="15" t="s">
        <v>412</v>
      </c>
      <c r="C575" s="12"/>
      <c r="D575" s="12"/>
      <c r="E575" s="12"/>
      <c r="F575" s="13" t="n">
        <f aca="false">F576</f>
        <v>5000</v>
      </c>
      <c r="G575" s="13" t="n">
        <f aca="false">G576</f>
        <v>5000</v>
      </c>
      <c r="H575" s="13" t="n">
        <f aca="false">H576</f>
        <v>0</v>
      </c>
    </row>
    <row r="576" s="16" customFormat="true" ht="25.95" hidden="false" customHeight="true" outlineLevel="0" collapsed="false">
      <c r="A576" s="23" t="s">
        <v>413</v>
      </c>
      <c r="B576" s="15" t="s">
        <v>414</v>
      </c>
      <c r="C576" s="12"/>
      <c r="D576" s="12"/>
      <c r="E576" s="12"/>
      <c r="F576" s="13" t="n">
        <f aca="false">F577</f>
        <v>5000</v>
      </c>
      <c r="G576" s="13" t="n">
        <f aca="false">G577</f>
        <v>5000</v>
      </c>
      <c r="H576" s="13" t="n">
        <f aca="false">H577</f>
        <v>0</v>
      </c>
    </row>
    <row r="577" s="16" customFormat="true" ht="26.25" hidden="false" customHeight="true" outlineLevel="0" collapsed="false">
      <c r="A577" s="23" t="s">
        <v>415</v>
      </c>
      <c r="B577" s="15" t="s">
        <v>416</v>
      </c>
      <c r="C577" s="12"/>
      <c r="D577" s="12"/>
      <c r="E577" s="12"/>
      <c r="F577" s="13" t="n">
        <f aca="false">F578</f>
        <v>5000</v>
      </c>
      <c r="G577" s="13" t="n">
        <f aca="false">G578</f>
        <v>5000</v>
      </c>
      <c r="H577" s="13" t="n">
        <f aca="false">H578</f>
        <v>0</v>
      </c>
    </row>
    <row r="578" s="16" customFormat="true" ht="16.5" hidden="false" customHeight="true" outlineLevel="0" collapsed="false">
      <c r="A578" s="17" t="s">
        <v>186</v>
      </c>
      <c r="B578" s="15" t="s">
        <v>416</v>
      </c>
      <c r="C578" s="18" t="s">
        <v>111</v>
      </c>
      <c r="D578" s="12"/>
      <c r="E578" s="12"/>
      <c r="F578" s="13" t="n">
        <f aca="false">F579</f>
        <v>5000</v>
      </c>
      <c r="G578" s="13" t="n">
        <f aca="false">G579</f>
        <v>5000</v>
      </c>
      <c r="H578" s="13" t="n">
        <f aca="false">H579</f>
        <v>0</v>
      </c>
    </row>
    <row r="579" s="16" customFormat="true" ht="22.95" hidden="false" customHeight="true" outlineLevel="0" collapsed="false">
      <c r="A579" s="17" t="s">
        <v>417</v>
      </c>
      <c r="B579" s="15" t="s">
        <v>416</v>
      </c>
      <c r="C579" s="18" t="s">
        <v>111</v>
      </c>
      <c r="D579" s="18" t="s">
        <v>302</v>
      </c>
      <c r="E579" s="12"/>
      <c r="F579" s="13" t="n">
        <f aca="false">F580</f>
        <v>5000</v>
      </c>
      <c r="G579" s="13" t="n">
        <f aca="false">G580</f>
        <v>5000</v>
      </c>
      <c r="H579" s="13" t="n">
        <f aca="false">H580</f>
        <v>0</v>
      </c>
    </row>
    <row r="580" s="16" customFormat="true" ht="27" hidden="false" customHeight="true" outlineLevel="0" collapsed="false">
      <c r="A580" s="23" t="s">
        <v>246</v>
      </c>
      <c r="B580" s="15" t="s">
        <v>416</v>
      </c>
      <c r="C580" s="18" t="s">
        <v>111</v>
      </c>
      <c r="D580" s="18" t="s">
        <v>302</v>
      </c>
      <c r="E580" s="12" t="n">
        <v>240</v>
      </c>
      <c r="F580" s="19" t="n">
        <v>5000</v>
      </c>
      <c r="G580" s="19" t="n">
        <v>5000</v>
      </c>
      <c r="H580" s="19" t="n">
        <v>0</v>
      </c>
    </row>
    <row r="581" s="16" customFormat="true" ht="30" hidden="false" customHeight="true" outlineLevel="0" collapsed="false">
      <c r="A581" s="14" t="s">
        <v>418</v>
      </c>
      <c r="B581" s="29" t="s">
        <v>419</v>
      </c>
      <c r="C581" s="18"/>
      <c r="D581" s="18"/>
      <c r="E581" s="12"/>
      <c r="F581" s="13" t="n">
        <f aca="false">F582</f>
        <v>50000</v>
      </c>
      <c r="G581" s="13" t="n">
        <f aca="false">G582</f>
        <v>50000</v>
      </c>
      <c r="H581" s="13" t="n">
        <f aca="false">H582</f>
        <v>0</v>
      </c>
    </row>
    <row r="582" s="16" customFormat="true" ht="48.6" hidden="false" customHeight="true" outlineLevel="0" collapsed="false">
      <c r="A582" s="14" t="s">
        <v>420</v>
      </c>
      <c r="B582" s="45" t="s">
        <v>421</v>
      </c>
      <c r="C582" s="18"/>
      <c r="D582" s="18"/>
      <c r="E582" s="12"/>
      <c r="F582" s="13" t="n">
        <f aca="false">F583</f>
        <v>50000</v>
      </c>
      <c r="G582" s="13" t="n">
        <f aca="false">G583</f>
        <v>50000</v>
      </c>
      <c r="H582" s="13" t="n">
        <f aca="false">H583</f>
        <v>0</v>
      </c>
    </row>
    <row r="583" s="16" customFormat="true" ht="78.6" hidden="false" customHeight="true" outlineLevel="0" collapsed="false">
      <c r="A583" s="14" t="s">
        <v>422</v>
      </c>
      <c r="B583" s="45" t="s">
        <v>423</v>
      </c>
      <c r="C583" s="18"/>
      <c r="D583" s="18"/>
      <c r="E583" s="12"/>
      <c r="F583" s="19" t="n">
        <f aca="false">F584</f>
        <v>50000</v>
      </c>
      <c r="G583" s="19" t="n">
        <f aca="false">G584</f>
        <v>50000</v>
      </c>
      <c r="H583" s="19" t="n">
        <f aca="false">H584</f>
        <v>0</v>
      </c>
    </row>
    <row r="584" s="16" customFormat="true" ht="51" hidden="false" customHeight="true" outlineLevel="0" collapsed="false">
      <c r="A584" s="14" t="s">
        <v>424</v>
      </c>
      <c r="B584" s="45" t="s">
        <v>425</v>
      </c>
      <c r="C584" s="18"/>
      <c r="D584" s="18"/>
      <c r="E584" s="12"/>
      <c r="F584" s="19" t="n">
        <f aca="false">F585</f>
        <v>50000</v>
      </c>
      <c r="G584" s="19" t="n">
        <f aca="false">G585</f>
        <v>50000</v>
      </c>
      <c r="H584" s="19" t="n">
        <f aca="false">H585</f>
        <v>0</v>
      </c>
    </row>
    <row r="585" s="16" customFormat="true" ht="17.25" hidden="false" customHeight="true" outlineLevel="0" collapsed="false">
      <c r="A585" s="10" t="s">
        <v>44</v>
      </c>
      <c r="B585" s="45" t="s">
        <v>425</v>
      </c>
      <c r="C585" s="18" t="s">
        <v>45</v>
      </c>
      <c r="D585" s="18"/>
      <c r="E585" s="12"/>
      <c r="F585" s="19" t="n">
        <f aca="false">F586</f>
        <v>50000</v>
      </c>
      <c r="G585" s="19" t="n">
        <f aca="false">G586</f>
        <v>50000</v>
      </c>
      <c r="H585" s="19" t="n">
        <f aca="false">H586</f>
        <v>0</v>
      </c>
    </row>
    <row r="586" s="16" customFormat="true" ht="13.95" hidden="false" customHeight="true" outlineLevel="0" collapsed="false">
      <c r="A586" s="10" t="s">
        <v>46</v>
      </c>
      <c r="B586" s="45" t="s">
        <v>425</v>
      </c>
      <c r="C586" s="18" t="s">
        <v>45</v>
      </c>
      <c r="D586" s="18" t="s">
        <v>47</v>
      </c>
      <c r="E586" s="12"/>
      <c r="F586" s="19" t="n">
        <f aca="false">F587</f>
        <v>50000</v>
      </c>
      <c r="G586" s="19" t="n">
        <f aca="false">G587</f>
        <v>50000</v>
      </c>
      <c r="H586" s="19" t="n">
        <f aca="false">H587</f>
        <v>0</v>
      </c>
    </row>
    <row r="587" s="16" customFormat="true" ht="16.5" hidden="false" customHeight="true" outlineLevel="0" collapsed="false">
      <c r="A587" s="14" t="s">
        <v>116</v>
      </c>
      <c r="B587" s="45" t="s">
        <v>425</v>
      </c>
      <c r="C587" s="18" t="s">
        <v>45</v>
      </c>
      <c r="D587" s="18" t="s">
        <v>47</v>
      </c>
      <c r="E587" s="12" t="n">
        <v>320</v>
      </c>
      <c r="F587" s="13" t="n">
        <v>50000</v>
      </c>
      <c r="G587" s="13" t="n">
        <v>50000</v>
      </c>
      <c r="H587" s="13" t="n">
        <v>0</v>
      </c>
    </row>
    <row r="588" s="16" customFormat="true" ht="25.95" hidden="false" customHeight="true" outlineLevel="0" collapsed="false">
      <c r="A588" s="23" t="s">
        <v>426</v>
      </c>
      <c r="B588" s="43" t="s">
        <v>427</v>
      </c>
      <c r="C588" s="12"/>
      <c r="D588" s="12"/>
      <c r="E588" s="12"/>
      <c r="F588" s="13" t="n">
        <f aca="false">F589+F605+F616</f>
        <v>30000</v>
      </c>
      <c r="G588" s="13" t="n">
        <f aca="false">G589+G605+G616</f>
        <v>30000</v>
      </c>
      <c r="H588" s="13" t="n">
        <f aca="false">H589+H605+H616</f>
        <v>0</v>
      </c>
    </row>
    <row r="589" s="16" customFormat="true" ht="39" hidden="false" customHeight="true" outlineLevel="0" collapsed="false">
      <c r="A589" s="23" t="s">
        <v>428</v>
      </c>
      <c r="B589" s="24" t="s">
        <v>429</v>
      </c>
      <c r="C589" s="12"/>
      <c r="D589" s="12"/>
      <c r="E589" s="12"/>
      <c r="F589" s="13" t="n">
        <f aca="false">F590+F595+F600</f>
        <v>18650</v>
      </c>
      <c r="G589" s="13" t="n">
        <f aca="false">G590+G595+G600</f>
        <v>18650</v>
      </c>
      <c r="H589" s="13" t="n">
        <f aca="false">H590+H595+H600</f>
        <v>0</v>
      </c>
    </row>
    <row r="590" s="16" customFormat="true" ht="13.95" hidden="false" customHeight="true" outlineLevel="0" collapsed="false">
      <c r="A590" s="23" t="s">
        <v>430</v>
      </c>
      <c r="B590" s="24" t="s">
        <v>431</v>
      </c>
      <c r="C590" s="12"/>
      <c r="D590" s="12"/>
      <c r="E590" s="12"/>
      <c r="F590" s="13" t="n">
        <f aca="false">F591</f>
        <v>2000</v>
      </c>
      <c r="G590" s="13" t="n">
        <f aca="false">G591</f>
        <v>2000</v>
      </c>
      <c r="H590" s="13" t="n">
        <f aca="false">H591</f>
        <v>0</v>
      </c>
    </row>
    <row r="591" s="16" customFormat="true" ht="38.4" hidden="false" customHeight="true" outlineLevel="0" collapsed="false">
      <c r="A591" s="23" t="s">
        <v>432</v>
      </c>
      <c r="B591" s="24" t="s">
        <v>433</v>
      </c>
      <c r="C591" s="12"/>
      <c r="D591" s="12"/>
      <c r="E591" s="12"/>
      <c r="F591" s="13" t="n">
        <f aca="false">F592</f>
        <v>2000</v>
      </c>
      <c r="G591" s="13" t="n">
        <f aca="false">G592</f>
        <v>2000</v>
      </c>
      <c r="H591" s="13" t="n">
        <f aca="false">H592</f>
        <v>0</v>
      </c>
    </row>
    <row r="592" s="16" customFormat="true" ht="14.25" hidden="false" customHeight="true" outlineLevel="0" collapsed="false">
      <c r="A592" s="17" t="s">
        <v>17</v>
      </c>
      <c r="B592" s="24" t="s">
        <v>433</v>
      </c>
      <c r="C592" s="18" t="s">
        <v>18</v>
      </c>
      <c r="D592" s="12"/>
      <c r="E592" s="12"/>
      <c r="F592" s="13" t="n">
        <f aca="false">F593</f>
        <v>2000</v>
      </c>
      <c r="G592" s="13" t="n">
        <f aca="false">G593</f>
        <v>2000</v>
      </c>
      <c r="H592" s="13" t="n">
        <f aca="false">H593</f>
        <v>0</v>
      </c>
    </row>
    <row r="593" s="16" customFormat="true" ht="13.95" hidden="false" customHeight="true" outlineLevel="0" collapsed="false">
      <c r="A593" s="10" t="s">
        <v>93</v>
      </c>
      <c r="B593" s="24" t="s">
        <v>433</v>
      </c>
      <c r="C593" s="18" t="s">
        <v>18</v>
      </c>
      <c r="D593" s="18" t="s">
        <v>18</v>
      </c>
      <c r="E593" s="12"/>
      <c r="F593" s="13" t="n">
        <f aca="false">F594</f>
        <v>2000</v>
      </c>
      <c r="G593" s="13" t="n">
        <f aca="false">G594</f>
        <v>2000</v>
      </c>
      <c r="H593" s="13" t="n">
        <f aca="false">H594</f>
        <v>0</v>
      </c>
    </row>
    <row r="594" s="16" customFormat="true" ht="23.4" hidden="false" customHeight="true" outlineLevel="0" collapsed="false">
      <c r="A594" s="14" t="s">
        <v>246</v>
      </c>
      <c r="B594" s="24" t="s">
        <v>433</v>
      </c>
      <c r="C594" s="18" t="s">
        <v>18</v>
      </c>
      <c r="D594" s="18" t="s">
        <v>18</v>
      </c>
      <c r="E594" s="24" t="s">
        <v>434</v>
      </c>
      <c r="F594" s="19" t="n">
        <v>2000</v>
      </c>
      <c r="G594" s="19" t="n">
        <v>2000</v>
      </c>
      <c r="H594" s="19" t="n">
        <v>0</v>
      </c>
    </row>
    <row r="595" s="16" customFormat="true" ht="25.95" hidden="false" customHeight="true" outlineLevel="0" collapsed="false">
      <c r="A595" s="10" t="s">
        <v>435</v>
      </c>
      <c r="B595" s="24" t="s">
        <v>436</v>
      </c>
      <c r="C595" s="12"/>
      <c r="D595" s="12"/>
      <c r="E595" s="12"/>
      <c r="F595" s="13" t="n">
        <f aca="false">F596</f>
        <v>1000</v>
      </c>
      <c r="G595" s="13" t="n">
        <f aca="false">G596</f>
        <v>1000</v>
      </c>
      <c r="H595" s="13" t="n">
        <f aca="false">H596</f>
        <v>0</v>
      </c>
    </row>
    <row r="596" s="16" customFormat="true" ht="46.2" hidden="false" customHeight="true" outlineLevel="0" collapsed="false">
      <c r="A596" s="10" t="s">
        <v>437</v>
      </c>
      <c r="B596" s="24" t="s">
        <v>438</v>
      </c>
      <c r="C596" s="12"/>
      <c r="D596" s="12"/>
      <c r="E596" s="12"/>
      <c r="F596" s="13" t="n">
        <f aca="false">F597</f>
        <v>1000</v>
      </c>
      <c r="G596" s="13" t="n">
        <f aca="false">G597</f>
        <v>1000</v>
      </c>
      <c r="H596" s="13" t="n">
        <f aca="false">H597</f>
        <v>0</v>
      </c>
    </row>
    <row r="597" s="16" customFormat="true" ht="18" hidden="false" customHeight="true" outlineLevel="0" collapsed="false">
      <c r="A597" s="17" t="s">
        <v>17</v>
      </c>
      <c r="B597" s="24" t="s">
        <v>438</v>
      </c>
      <c r="C597" s="18" t="s">
        <v>18</v>
      </c>
      <c r="D597" s="12"/>
      <c r="E597" s="12"/>
      <c r="F597" s="13" t="n">
        <f aca="false">F598</f>
        <v>1000</v>
      </c>
      <c r="G597" s="13" t="n">
        <f aca="false">G598</f>
        <v>1000</v>
      </c>
      <c r="H597" s="13" t="n">
        <f aca="false">H598</f>
        <v>0</v>
      </c>
    </row>
    <row r="598" s="16" customFormat="true" ht="13.95" hidden="false" customHeight="true" outlineLevel="0" collapsed="false">
      <c r="A598" s="10" t="s">
        <v>93</v>
      </c>
      <c r="B598" s="24" t="s">
        <v>438</v>
      </c>
      <c r="C598" s="18" t="s">
        <v>18</v>
      </c>
      <c r="D598" s="18" t="s">
        <v>18</v>
      </c>
      <c r="E598" s="12"/>
      <c r="F598" s="13" t="n">
        <f aca="false">F599</f>
        <v>1000</v>
      </c>
      <c r="G598" s="13" t="n">
        <f aca="false">G599</f>
        <v>1000</v>
      </c>
      <c r="H598" s="13" t="n">
        <f aca="false">H599</f>
        <v>0</v>
      </c>
    </row>
    <row r="599" s="16" customFormat="true" ht="23.4" hidden="false" customHeight="true" outlineLevel="0" collapsed="false">
      <c r="A599" s="14" t="s">
        <v>246</v>
      </c>
      <c r="B599" s="24" t="s">
        <v>438</v>
      </c>
      <c r="C599" s="18" t="s">
        <v>18</v>
      </c>
      <c r="D599" s="18" t="s">
        <v>18</v>
      </c>
      <c r="E599" s="24" t="s">
        <v>434</v>
      </c>
      <c r="F599" s="19" t="n">
        <v>1000</v>
      </c>
      <c r="G599" s="19" t="n">
        <v>1000</v>
      </c>
      <c r="H599" s="19" t="n">
        <v>0</v>
      </c>
    </row>
    <row r="600" s="16" customFormat="true" ht="31.2" hidden="false" customHeight="true" outlineLevel="0" collapsed="false">
      <c r="A600" s="10" t="s">
        <v>439</v>
      </c>
      <c r="B600" s="24" t="s">
        <v>440</v>
      </c>
      <c r="C600" s="12"/>
      <c r="D600" s="12"/>
      <c r="E600" s="12"/>
      <c r="F600" s="13" t="n">
        <f aca="false">F601</f>
        <v>15650</v>
      </c>
      <c r="G600" s="13" t="n">
        <f aca="false">G601</f>
        <v>15650</v>
      </c>
      <c r="H600" s="13" t="n">
        <f aca="false">H601</f>
        <v>0</v>
      </c>
    </row>
    <row r="601" s="16" customFormat="true" ht="51" hidden="false" customHeight="true" outlineLevel="0" collapsed="false">
      <c r="A601" s="10" t="s">
        <v>437</v>
      </c>
      <c r="B601" s="24" t="s">
        <v>441</v>
      </c>
      <c r="C601" s="12"/>
      <c r="D601" s="12"/>
      <c r="E601" s="12"/>
      <c r="F601" s="13" t="n">
        <f aca="false">F602</f>
        <v>15650</v>
      </c>
      <c r="G601" s="13" t="n">
        <f aca="false">G602</f>
        <v>15650</v>
      </c>
      <c r="H601" s="13" t="n">
        <f aca="false">H602</f>
        <v>0</v>
      </c>
    </row>
    <row r="602" s="16" customFormat="true" ht="13.95" hidden="false" customHeight="true" outlineLevel="0" collapsed="false">
      <c r="A602" s="17" t="s">
        <v>17</v>
      </c>
      <c r="B602" s="24" t="s">
        <v>441</v>
      </c>
      <c r="C602" s="18" t="s">
        <v>18</v>
      </c>
      <c r="D602" s="12"/>
      <c r="E602" s="12"/>
      <c r="F602" s="13" t="n">
        <f aca="false">F603</f>
        <v>15650</v>
      </c>
      <c r="G602" s="13" t="n">
        <f aca="false">G603</f>
        <v>15650</v>
      </c>
      <c r="H602" s="13" t="n">
        <f aca="false">H603</f>
        <v>0</v>
      </c>
    </row>
    <row r="603" s="16" customFormat="true" ht="13.5" hidden="false" customHeight="true" outlineLevel="0" collapsed="false">
      <c r="A603" s="10" t="s">
        <v>93</v>
      </c>
      <c r="B603" s="24" t="s">
        <v>441</v>
      </c>
      <c r="C603" s="18" t="s">
        <v>18</v>
      </c>
      <c r="D603" s="18" t="s">
        <v>18</v>
      </c>
      <c r="E603" s="12"/>
      <c r="F603" s="13" t="n">
        <f aca="false">F604</f>
        <v>15650</v>
      </c>
      <c r="G603" s="13" t="n">
        <f aca="false">G604</f>
        <v>15650</v>
      </c>
      <c r="H603" s="13" t="n">
        <f aca="false">H604</f>
        <v>0</v>
      </c>
    </row>
    <row r="604" s="16" customFormat="true" ht="25.95" hidden="false" customHeight="true" outlineLevel="0" collapsed="false">
      <c r="A604" s="14" t="s">
        <v>246</v>
      </c>
      <c r="B604" s="24" t="s">
        <v>441</v>
      </c>
      <c r="C604" s="18" t="s">
        <v>18</v>
      </c>
      <c r="D604" s="18" t="s">
        <v>18</v>
      </c>
      <c r="E604" s="24" t="s">
        <v>434</v>
      </c>
      <c r="F604" s="19" t="n">
        <v>15650</v>
      </c>
      <c r="G604" s="19" t="n">
        <v>15650</v>
      </c>
      <c r="H604" s="19" t="n">
        <v>0</v>
      </c>
    </row>
    <row r="605" s="16" customFormat="true" ht="40.2" hidden="false" customHeight="true" outlineLevel="0" collapsed="false">
      <c r="A605" s="23" t="s">
        <v>442</v>
      </c>
      <c r="B605" s="24" t="s">
        <v>443</v>
      </c>
      <c r="C605" s="12"/>
      <c r="D605" s="12"/>
      <c r="E605" s="12"/>
      <c r="F605" s="13" t="n">
        <f aca="false">F606+F611</f>
        <v>4250</v>
      </c>
      <c r="G605" s="13" t="n">
        <f aca="false">G606+G611</f>
        <v>4250</v>
      </c>
      <c r="H605" s="13" t="n">
        <f aca="false">H606+H611</f>
        <v>0</v>
      </c>
    </row>
    <row r="606" s="16" customFormat="true" ht="13.95" hidden="false" customHeight="true" outlineLevel="0" collapsed="false">
      <c r="A606" s="10" t="s">
        <v>444</v>
      </c>
      <c r="B606" s="24" t="s">
        <v>445</v>
      </c>
      <c r="C606" s="12"/>
      <c r="D606" s="12"/>
      <c r="E606" s="12"/>
      <c r="F606" s="13" t="n">
        <f aca="false">F607</f>
        <v>500</v>
      </c>
      <c r="G606" s="13" t="n">
        <f aca="false">G607</f>
        <v>500</v>
      </c>
      <c r="H606" s="13" t="n">
        <f aca="false">H607</f>
        <v>0</v>
      </c>
    </row>
    <row r="607" s="16" customFormat="true" ht="43.95" hidden="false" customHeight="true" outlineLevel="0" collapsed="false">
      <c r="A607" s="10" t="s">
        <v>446</v>
      </c>
      <c r="B607" s="24" t="s">
        <v>447</v>
      </c>
      <c r="C607" s="12"/>
      <c r="D607" s="12"/>
      <c r="E607" s="12"/>
      <c r="F607" s="13" t="n">
        <f aca="false">F608</f>
        <v>500</v>
      </c>
      <c r="G607" s="13" t="n">
        <f aca="false">G608</f>
        <v>500</v>
      </c>
      <c r="H607" s="13" t="n">
        <f aca="false">H608</f>
        <v>0</v>
      </c>
    </row>
    <row r="608" s="16" customFormat="true" ht="16.5" hidden="false" customHeight="true" outlineLevel="0" collapsed="false">
      <c r="A608" s="17" t="s">
        <v>17</v>
      </c>
      <c r="B608" s="24" t="s">
        <v>447</v>
      </c>
      <c r="C608" s="18" t="s">
        <v>18</v>
      </c>
      <c r="D608" s="12"/>
      <c r="E608" s="12"/>
      <c r="F608" s="13" t="n">
        <f aca="false">F609</f>
        <v>500</v>
      </c>
      <c r="G608" s="13" t="n">
        <f aca="false">G609</f>
        <v>500</v>
      </c>
      <c r="H608" s="13" t="n">
        <f aca="false">H609</f>
        <v>0</v>
      </c>
    </row>
    <row r="609" s="16" customFormat="true" ht="13.95" hidden="false" customHeight="true" outlineLevel="0" collapsed="false">
      <c r="A609" s="10" t="s">
        <v>93</v>
      </c>
      <c r="B609" s="24" t="s">
        <v>447</v>
      </c>
      <c r="C609" s="18" t="s">
        <v>18</v>
      </c>
      <c r="D609" s="18" t="s">
        <v>18</v>
      </c>
      <c r="E609" s="12"/>
      <c r="F609" s="13" t="n">
        <f aca="false">F610</f>
        <v>500</v>
      </c>
      <c r="G609" s="13" t="n">
        <f aca="false">G610</f>
        <v>500</v>
      </c>
      <c r="H609" s="13" t="n">
        <f aca="false">H610</f>
        <v>0</v>
      </c>
    </row>
    <row r="610" s="16" customFormat="true" ht="24" hidden="false" customHeight="true" outlineLevel="0" collapsed="false">
      <c r="A610" s="14" t="s">
        <v>246</v>
      </c>
      <c r="B610" s="24" t="s">
        <v>447</v>
      </c>
      <c r="C610" s="18" t="s">
        <v>18</v>
      </c>
      <c r="D610" s="18" t="s">
        <v>18</v>
      </c>
      <c r="E610" s="24" t="s">
        <v>434</v>
      </c>
      <c r="F610" s="19" t="n">
        <v>500</v>
      </c>
      <c r="G610" s="19" t="n">
        <v>500</v>
      </c>
      <c r="H610" s="19" t="n">
        <v>0</v>
      </c>
    </row>
    <row r="611" s="16" customFormat="true" ht="28.95" hidden="false" customHeight="true" outlineLevel="0" collapsed="false">
      <c r="A611" s="10" t="s">
        <v>448</v>
      </c>
      <c r="B611" s="24" t="s">
        <v>449</v>
      </c>
      <c r="C611" s="12"/>
      <c r="D611" s="12"/>
      <c r="E611" s="12"/>
      <c r="F611" s="13" t="n">
        <f aca="false">F612</f>
        <v>3750</v>
      </c>
      <c r="G611" s="13" t="n">
        <f aca="false">G612</f>
        <v>3750</v>
      </c>
      <c r="H611" s="13" t="n">
        <f aca="false">H612</f>
        <v>0</v>
      </c>
    </row>
    <row r="612" s="16" customFormat="true" ht="42.6" hidden="false" customHeight="true" outlineLevel="0" collapsed="false">
      <c r="A612" s="10" t="s">
        <v>446</v>
      </c>
      <c r="B612" s="24" t="s">
        <v>450</v>
      </c>
      <c r="C612" s="12"/>
      <c r="D612" s="12"/>
      <c r="E612" s="12"/>
      <c r="F612" s="13" t="n">
        <f aca="false">F613</f>
        <v>3750</v>
      </c>
      <c r="G612" s="13" t="n">
        <f aca="false">G613</f>
        <v>3750</v>
      </c>
      <c r="H612" s="13" t="n">
        <f aca="false">H613</f>
        <v>0</v>
      </c>
    </row>
    <row r="613" s="16" customFormat="true" ht="12.75" hidden="false" customHeight="true" outlineLevel="0" collapsed="false">
      <c r="A613" s="17" t="s">
        <v>17</v>
      </c>
      <c r="B613" s="24" t="s">
        <v>450</v>
      </c>
      <c r="C613" s="18" t="s">
        <v>18</v>
      </c>
      <c r="D613" s="12"/>
      <c r="E613" s="12"/>
      <c r="F613" s="13" t="n">
        <f aca="false">F614</f>
        <v>3750</v>
      </c>
      <c r="G613" s="13" t="n">
        <f aca="false">G614</f>
        <v>3750</v>
      </c>
      <c r="H613" s="13" t="n">
        <f aca="false">H614</f>
        <v>0</v>
      </c>
    </row>
    <row r="614" s="16" customFormat="true" ht="15" hidden="false" customHeight="true" outlineLevel="0" collapsed="false">
      <c r="A614" s="10" t="s">
        <v>93</v>
      </c>
      <c r="B614" s="24" t="s">
        <v>450</v>
      </c>
      <c r="C614" s="18" t="s">
        <v>18</v>
      </c>
      <c r="D614" s="18" t="s">
        <v>18</v>
      </c>
      <c r="E614" s="12"/>
      <c r="F614" s="13" t="n">
        <f aca="false">F615</f>
        <v>3750</v>
      </c>
      <c r="G614" s="13" t="n">
        <f aca="false">G615</f>
        <v>3750</v>
      </c>
      <c r="H614" s="13" t="n">
        <f aca="false">H615</f>
        <v>0</v>
      </c>
    </row>
    <row r="615" s="16" customFormat="true" ht="22.95" hidden="false" customHeight="true" outlineLevel="0" collapsed="false">
      <c r="A615" s="14" t="s">
        <v>246</v>
      </c>
      <c r="B615" s="24" t="s">
        <v>450</v>
      </c>
      <c r="C615" s="18" t="s">
        <v>18</v>
      </c>
      <c r="D615" s="18" t="s">
        <v>18</v>
      </c>
      <c r="E615" s="24" t="s">
        <v>434</v>
      </c>
      <c r="F615" s="19" t="n">
        <v>3750</v>
      </c>
      <c r="G615" s="19" t="n">
        <v>3750</v>
      </c>
      <c r="H615" s="19" t="n">
        <v>0</v>
      </c>
    </row>
    <row r="616" s="16" customFormat="true" ht="13.95" hidden="false" customHeight="true" outlineLevel="0" collapsed="false">
      <c r="A616" s="23" t="s">
        <v>451</v>
      </c>
      <c r="B616" s="24" t="s">
        <v>452</v>
      </c>
      <c r="C616" s="12"/>
      <c r="D616" s="12"/>
      <c r="E616" s="12"/>
      <c r="F616" s="13" t="n">
        <f aca="false">F617</f>
        <v>7100</v>
      </c>
      <c r="G616" s="13" t="n">
        <f aca="false">G617</f>
        <v>7100</v>
      </c>
      <c r="H616" s="13" t="n">
        <f aca="false">H617</f>
        <v>0</v>
      </c>
    </row>
    <row r="617" s="16" customFormat="true" ht="31.2" hidden="false" customHeight="true" outlineLevel="0" collapsed="false">
      <c r="A617" s="10" t="s">
        <v>453</v>
      </c>
      <c r="B617" s="24" t="s">
        <v>454</v>
      </c>
      <c r="C617" s="12"/>
      <c r="D617" s="12"/>
      <c r="E617" s="12"/>
      <c r="F617" s="13" t="n">
        <f aca="false">F618</f>
        <v>7100</v>
      </c>
      <c r="G617" s="13" t="n">
        <f aca="false">G618</f>
        <v>7100</v>
      </c>
      <c r="H617" s="13" t="n">
        <f aca="false">H618</f>
        <v>0</v>
      </c>
    </row>
    <row r="618" s="16" customFormat="true" ht="43.2" hidden="false" customHeight="true" outlineLevel="0" collapsed="false">
      <c r="A618" s="10" t="s">
        <v>455</v>
      </c>
      <c r="B618" s="24" t="s">
        <v>456</v>
      </c>
      <c r="C618" s="12"/>
      <c r="D618" s="12"/>
      <c r="E618" s="12"/>
      <c r="F618" s="13" t="n">
        <f aca="false">F619</f>
        <v>7100</v>
      </c>
      <c r="G618" s="13" t="n">
        <f aca="false">G619</f>
        <v>7100</v>
      </c>
      <c r="H618" s="13" t="n">
        <f aca="false">H619</f>
        <v>0</v>
      </c>
    </row>
    <row r="619" s="16" customFormat="true" ht="12.75" hidden="false" customHeight="true" outlineLevel="0" collapsed="false">
      <c r="A619" s="17" t="s">
        <v>17</v>
      </c>
      <c r="B619" s="24" t="s">
        <v>456</v>
      </c>
      <c r="C619" s="18" t="s">
        <v>18</v>
      </c>
      <c r="D619" s="12"/>
      <c r="E619" s="12"/>
      <c r="F619" s="13" t="n">
        <f aca="false">F620</f>
        <v>7100</v>
      </c>
      <c r="G619" s="13" t="n">
        <f aca="false">G620</f>
        <v>7100</v>
      </c>
      <c r="H619" s="13" t="n">
        <f aca="false">H620</f>
        <v>0</v>
      </c>
    </row>
    <row r="620" s="16" customFormat="true" ht="13.95" hidden="false" customHeight="true" outlineLevel="0" collapsed="false">
      <c r="A620" s="10" t="s">
        <v>93</v>
      </c>
      <c r="B620" s="24" t="s">
        <v>456</v>
      </c>
      <c r="C620" s="18" t="s">
        <v>18</v>
      </c>
      <c r="D620" s="18" t="s">
        <v>18</v>
      </c>
      <c r="E620" s="12"/>
      <c r="F620" s="13" t="n">
        <f aca="false">F621</f>
        <v>7100</v>
      </c>
      <c r="G620" s="13" t="n">
        <f aca="false">G621</f>
        <v>7100</v>
      </c>
      <c r="H620" s="13" t="n">
        <f aca="false">H621</f>
        <v>0</v>
      </c>
    </row>
    <row r="621" s="16" customFormat="true" ht="13.95" hidden="false" customHeight="true" outlineLevel="0" collapsed="false">
      <c r="A621" s="14" t="s">
        <v>246</v>
      </c>
      <c r="B621" s="24" t="s">
        <v>456</v>
      </c>
      <c r="C621" s="18" t="s">
        <v>18</v>
      </c>
      <c r="D621" s="18" t="s">
        <v>18</v>
      </c>
      <c r="E621" s="24" t="s">
        <v>434</v>
      </c>
      <c r="F621" s="19" t="n">
        <v>7100</v>
      </c>
      <c r="G621" s="19" t="n">
        <v>7100</v>
      </c>
      <c r="H621" s="19" t="n">
        <v>0</v>
      </c>
    </row>
    <row r="622" s="16" customFormat="true" ht="25.2" hidden="false" customHeight="true" outlineLevel="0" collapsed="false">
      <c r="A622" s="14" t="s">
        <v>457</v>
      </c>
      <c r="B622" s="24" t="s">
        <v>458</v>
      </c>
      <c r="C622" s="18"/>
      <c r="D622" s="18"/>
      <c r="E622" s="24"/>
      <c r="F622" s="13" t="n">
        <f aca="false">F623</f>
        <v>1000</v>
      </c>
      <c r="G622" s="13" t="n">
        <f aca="false">G623</f>
        <v>1000</v>
      </c>
      <c r="H622" s="13" t="n">
        <f aca="false">H623</f>
        <v>1000</v>
      </c>
    </row>
    <row r="623" s="16" customFormat="true" ht="28.2" hidden="false" customHeight="true" outlineLevel="0" collapsed="false">
      <c r="A623" s="23" t="s">
        <v>459</v>
      </c>
      <c r="B623" s="24" t="s">
        <v>460</v>
      </c>
      <c r="C623" s="18"/>
      <c r="D623" s="18"/>
      <c r="E623" s="24"/>
      <c r="F623" s="13" t="n">
        <f aca="false">F624</f>
        <v>1000</v>
      </c>
      <c r="G623" s="13" t="n">
        <f aca="false">G624</f>
        <v>1000</v>
      </c>
      <c r="H623" s="13" t="n">
        <f aca="false">H624</f>
        <v>1000</v>
      </c>
    </row>
    <row r="624" s="16" customFormat="true" ht="24" hidden="false" customHeight="true" outlineLevel="0" collapsed="false">
      <c r="A624" s="14" t="s">
        <v>461</v>
      </c>
      <c r="B624" s="24" t="s">
        <v>462</v>
      </c>
      <c r="C624" s="18"/>
      <c r="D624" s="18"/>
      <c r="E624" s="24"/>
      <c r="F624" s="13" t="n">
        <f aca="false">F625</f>
        <v>1000</v>
      </c>
      <c r="G624" s="13" t="n">
        <f aca="false">G625</f>
        <v>1000</v>
      </c>
      <c r="H624" s="13" t="n">
        <f aca="false">H625</f>
        <v>1000</v>
      </c>
    </row>
    <row r="625" s="16" customFormat="true" ht="13.95" hidden="false" customHeight="true" outlineLevel="0" collapsed="false">
      <c r="A625" s="17" t="s">
        <v>186</v>
      </c>
      <c r="B625" s="24" t="s">
        <v>462</v>
      </c>
      <c r="C625" s="18" t="s">
        <v>111</v>
      </c>
      <c r="D625" s="12"/>
      <c r="E625" s="12"/>
      <c r="F625" s="13" t="n">
        <f aca="false">F626</f>
        <v>1000</v>
      </c>
      <c r="G625" s="13" t="n">
        <f aca="false">G626</f>
        <v>1000</v>
      </c>
      <c r="H625" s="13" t="n">
        <f aca="false">H626</f>
        <v>1000</v>
      </c>
    </row>
    <row r="626" s="16" customFormat="true" ht="13.95" hidden="false" customHeight="true" outlineLevel="0" collapsed="false">
      <c r="A626" s="17" t="s">
        <v>187</v>
      </c>
      <c r="B626" s="24" t="s">
        <v>462</v>
      </c>
      <c r="C626" s="18" t="s">
        <v>111</v>
      </c>
      <c r="D626" s="12" t="n">
        <v>12</v>
      </c>
      <c r="E626" s="12"/>
      <c r="F626" s="13" t="n">
        <f aca="false">F627</f>
        <v>1000</v>
      </c>
      <c r="G626" s="13" t="n">
        <f aca="false">G627</f>
        <v>1000</v>
      </c>
      <c r="H626" s="13" t="n">
        <f aca="false">H627</f>
        <v>1000</v>
      </c>
    </row>
    <row r="627" s="16" customFormat="true" ht="13.95" hidden="false" customHeight="true" outlineLevel="0" collapsed="false">
      <c r="A627" s="23" t="s">
        <v>246</v>
      </c>
      <c r="B627" s="24" t="s">
        <v>462</v>
      </c>
      <c r="C627" s="18" t="s">
        <v>111</v>
      </c>
      <c r="D627" s="12" t="n">
        <v>12</v>
      </c>
      <c r="E627" s="12" t="n">
        <v>240</v>
      </c>
      <c r="F627" s="19" t="n">
        <v>1000</v>
      </c>
      <c r="G627" s="19" t="n">
        <v>1000</v>
      </c>
      <c r="H627" s="19" t="n">
        <v>1000</v>
      </c>
    </row>
    <row r="628" s="16" customFormat="true" ht="13.95" hidden="false" customHeight="true" outlineLevel="0" collapsed="false">
      <c r="A628" s="14" t="s">
        <v>463</v>
      </c>
      <c r="B628" s="43" t="s">
        <v>464</v>
      </c>
      <c r="C628" s="12"/>
      <c r="D628" s="12"/>
      <c r="E628" s="12"/>
      <c r="F628" s="13" t="n">
        <f aca="false">F629</f>
        <v>5000</v>
      </c>
      <c r="G628" s="13" t="n">
        <f aca="false">G629</f>
        <v>5000</v>
      </c>
      <c r="H628" s="13" t="n">
        <f aca="false">H629</f>
        <v>0</v>
      </c>
    </row>
    <row r="629" s="16" customFormat="true" ht="13.95" hidden="false" customHeight="true" outlineLevel="0" collapsed="false">
      <c r="A629" s="14" t="s">
        <v>465</v>
      </c>
      <c r="B629" s="32" t="s">
        <v>466</v>
      </c>
      <c r="C629" s="12"/>
      <c r="D629" s="12"/>
      <c r="E629" s="12"/>
      <c r="F629" s="13" t="n">
        <f aca="false">F630</f>
        <v>5000</v>
      </c>
      <c r="G629" s="13" t="n">
        <f aca="false">G630</f>
        <v>5000</v>
      </c>
      <c r="H629" s="13" t="n">
        <f aca="false">H630</f>
        <v>0</v>
      </c>
    </row>
    <row r="630" s="16" customFormat="true" ht="25.95" hidden="false" customHeight="true" outlineLevel="0" collapsed="false">
      <c r="A630" s="14" t="s">
        <v>91</v>
      </c>
      <c r="B630" s="32" t="s">
        <v>467</v>
      </c>
      <c r="C630" s="12"/>
      <c r="D630" s="12"/>
      <c r="E630" s="12"/>
      <c r="F630" s="13" t="n">
        <f aca="false">F631</f>
        <v>5000</v>
      </c>
      <c r="G630" s="13" t="n">
        <f aca="false">G631</f>
        <v>5000</v>
      </c>
      <c r="H630" s="13" t="n">
        <f aca="false">H631</f>
        <v>0</v>
      </c>
    </row>
    <row r="631" s="16" customFormat="true" ht="13.95" hidden="false" customHeight="true" outlineLevel="0" collapsed="false">
      <c r="A631" s="17" t="s">
        <v>17</v>
      </c>
      <c r="B631" s="32" t="s">
        <v>467</v>
      </c>
      <c r="C631" s="18" t="s">
        <v>18</v>
      </c>
      <c r="D631" s="12"/>
      <c r="E631" s="12"/>
      <c r="F631" s="13" t="n">
        <f aca="false">F632</f>
        <v>5000</v>
      </c>
      <c r="G631" s="13" t="n">
        <f aca="false">G632</f>
        <v>5000</v>
      </c>
      <c r="H631" s="13" t="n">
        <f aca="false">H632</f>
        <v>0</v>
      </c>
    </row>
    <row r="632" s="16" customFormat="true" ht="13.95" hidden="false" customHeight="true" outlineLevel="0" collapsed="false">
      <c r="A632" s="10" t="s">
        <v>93</v>
      </c>
      <c r="B632" s="32" t="s">
        <v>467</v>
      </c>
      <c r="C632" s="18" t="s">
        <v>18</v>
      </c>
      <c r="D632" s="18" t="s">
        <v>18</v>
      </c>
      <c r="E632" s="12"/>
      <c r="F632" s="13" t="n">
        <f aca="false">F633</f>
        <v>5000</v>
      </c>
      <c r="G632" s="13" t="n">
        <f aca="false">G633</f>
        <v>5000</v>
      </c>
      <c r="H632" s="13" t="n">
        <f aca="false">H633</f>
        <v>0</v>
      </c>
    </row>
    <row r="633" s="16" customFormat="true" ht="13.95" hidden="false" customHeight="true" outlineLevel="0" collapsed="false">
      <c r="A633" s="14" t="s">
        <v>94</v>
      </c>
      <c r="B633" s="32" t="s">
        <v>467</v>
      </c>
      <c r="C633" s="18" t="s">
        <v>18</v>
      </c>
      <c r="D633" s="18" t="s">
        <v>18</v>
      </c>
      <c r="E633" s="12" t="n">
        <v>610</v>
      </c>
      <c r="F633" s="19" t="n">
        <v>5000</v>
      </c>
      <c r="G633" s="19" t="n">
        <v>5000</v>
      </c>
      <c r="H633" s="19" t="n">
        <v>0</v>
      </c>
    </row>
    <row r="634" s="16" customFormat="true" ht="23.4" hidden="false" customHeight="true" outlineLevel="0" collapsed="false">
      <c r="A634" s="23" t="s">
        <v>468</v>
      </c>
      <c r="B634" s="15" t="s">
        <v>469</v>
      </c>
      <c r="C634" s="12"/>
      <c r="D634" s="12"/>
      <c r="E634" s="12"/>
      <c r="F634" s="13" t="n">
        <f aca="false">F635</f>
        <v>5000</v>
      </c>
      <c r="G634" s="13" t="n">
        <f aca="false">G635</f>
        <v>5000</v>
      </c>
      <c r="H634" s="13" t="n">
        <f aca="false">H635</f>
        <v>0</v>
      </c>
    </row>
    <row r="635" s="16" customFormat="true" ht="21.6" hidden="false" customHeight="true" outlineLevel="0" collapsed="false">
      <c r="A635" s="23" t="s">
        <v>470</v>
      </c>
      <c r="B635" s="15" t="s">
        <v>471</v>
      </c>
      <c r="C635" s="12"/>
      <c r="D635" s="12"/>
      <c r="E635" s="12"/>
      <c r="F635" s="13" t="n">
        <f aca="false">F636</f>
        <v>5000</v>
      </c>
      <c r="G635" s="13" t="n">
        <f aca="false">G636</f>
        <v>5000</v>
      </c>
      <c r="H635" s="13" t="n">
        <f aca="false">H636</f>
        <v>0</v>
      </c>
    </row>
    <row r="636" s="16" customFormat="true" ht="21" hidden="false" customHeight="true" outlineLevel="0" collapsed="false">
      <c r="A636" s="14" t="s">
        <v>472</v>
      </c>
      <c r="B636" s="15" t="s">
        <v>473</v>
      </c>
      <c r="C636" s="12"/>
      <c r="D636" s="12"/>
      <c r="E636" s="12"/>
      <c r="F636" s="13" t="n">
        <f aca="false">F637</f>
        <v>5000</v>
      </c>
      <c r="G636" s="13" t="n">
        <f aca="false">G637</f>
        <v>5000</v>
      </c>
      <c r="H636" s="13" t="n">
        <f aca="false">H637</f>
        <v>0</v>
      </c>
    </row>
    <row r="637" s="16" customFormat="true" ht="13.95" hidden="false" customHeight="true" outlineLevel="0" collapsed="false">
      <c r="A637" s="17" t="s">
        <v>186</v>
      </c>
      <c r="B637" s="15" t="s">
        <v>473</v>
      </c>
      <c r="C637" s="18" t="s">
        <v>111</v>
      </c>
      <c r="D637" s="12"/>
      <c r="E637" s="12"/>
      <c r="F637" s="13" t="n">
        <f aca="false">F638</f>
        <v>5000</v>
      </c>
      <c r="G637" s="13" t="n">
        <f aca="false">G638</f>
        <v>5000</v>
      </c>
      <c r="H637" s="13" t="n">
        <f aca="false">H638</f>
        <v>0</v>
      </c>
    </row>
    <row r="638" s="16" customFormat="true" ht="13.95" hidden="false" customHeight="true" outlineLevel="0" collapsed="false">
      <c r="A638" s="17" t="s">
        <v>417</v>
      </c>
      <c r="B638" s="15" t="s">
        <v>473</v>
      </c>
      <c r="C638" s="18" t="s">
        <v>111</v>
      </c>
      <c r="D638" s="18" t="s">
        <v>302</v>
      </c>
      <c r="E638" s="12"/>
      <c r="F638" s="13" t="n">
        <f aca="false">F639</f>
        <v>5000</v>
      </c>
      <c r="G638" s="13" t="n">
        <f aca="false">G639</f>
        <v>5000</v>
      </c>
      <c r="H638" s="13" t="n">
        <f aca="false">H639</f>
        <v>0</v>
      </c>
    </row>
    <row r="639" s="16" customFormat="true" ht="26.4" hidden="false" customHeight="true" outlineLevel="0" collapsed="false">
      <c r="A639" s="23" t="s">
        <v>246</v>
      </c>
      <c r="B639" s="15" t="s">
        <v>473</v>
      </c>
      <c r="C639" s="18" t="s">
        <v>111</v>
      </c>
      <c r="D639" s="18" t="s">
        <v>302</v>
      </c>
      <c r="E639" s="12" t="n">
        <v>240</v>
      </c>
      <c r="F639" s="19" t="n">
        <v>5000</v>
      </c>
      <c r="G639" s="19" t="n">
        <v>5000</v>
      </c>
      <c r="H639" s="19" t="n">
        <v>0</v>
      </c>
    </row>
    <row r="640" s="16" customFormat="true" ht="31.2" hidden="false" customHeight="true" outlineLevel="0" collapsed="false">
      <c r="A640" s="23" t="s">
        <v>474</v>
      </c>
      <c r="B640" s="15" t="s">
        <v>475</v>
      </c>
      <c r="C640" s="12"/>
      <c r="D640" s="12"/>
      <c r="E640" s="12"/>
      <c r="F640" s="13" t="n">
        <f aca="false">F641+F646</f>
        <v>109200</v>
      </c>
      <c r="G640" s="13" t="n">
        <f aca="false">G641+G646</f>
        <v>129200</v>
      </c>
      <c r="H640" s="13" t="n">
        <f aca="false">H641+H646</f>
        <v>129200</v>
      </c>
    </row>
    <row r="641" s="16" customFormat="true" ht="21.6" hidden="false" customHeight="true" outlineLevel="0" collapsed="false">
      <c r="A641" s="23" t="s">
        <v>476</v>
      </c>
      <c r="B641" s="15" t="s">
        <v>477</v>
      </c>
      <c r="C641" s="12"/>
      <c r="D641" s="12"/>
      <c r="E641" s="12"/>
      <c r="F641" s="13" t="n">
        <f aca="false">F642</f>
        <v>10000</v>
      </c>
      <c r="G641" s="13" t="n">
        <f aca="false">G642</f>
        <v>30000</v>
      </c>
      <c r="H641" s="13" t="n">
        <f aca="false">H642</f>
        <v>30000</v>
      </c>
    </row>
    <row r="642" s="16" customFormat="true" ht="36" hidden="false" customHeight="true" outlineLevel="0" collapsed="false">
      <c r="A642" s="26" t="s">
        <v>478</v>
      </c>
      <c r="B642" s="15" t="s">
        <v>479</v>
      </c>
      <c r="C642" s="12"/>
      <c r="D642" s="12"/>
      <c r="E642" s="12"/>
      <c r="F642" s="13" t="n">
        <f aca="false">F643</f>
        <v>10000</v>
      </c>
      <c r="G642" s="13" t="n">
        <f aca="false">G643</f>
        <v>30000</v>
      </c>
      <c r="H642" s="13" t="n">
        <f aca="false">H643</f>
        <v>30000</v>
      </c>
    </row>
    <row r="643" s="16" customFormat="true" ht="19.95" hidden="false" customHeight="true" outlineLevel="0" collapsed="false">
      <c r="A643" s="10" t="s">
        <v>480</v>
      </c>
      <c r="B643" s="15" t="s">
        <v>479</v>
      </c>
      <c r="C643" s="18" t="s">
        <v>47</v>
      </c>
      <c r="D643" s="12"/>
      <c r="E643" s="12"/>
      <c r="F643" s="13" t="n">
        <f aca="false">F644</f>
        <v>10000</v>
      </c>
      <c r="G643" s="13" t="n">
        <f aca="false">G644</f>
        <v>30000</v>
      </c>
      <c r="H643" s="13" t="n">
        <f aca="false">H644</f>
        <v>30000</v>
      </c>
    </row>
    <row r="644" s="16" customFormat="true" ht="26.4" hidden="false" customHeight="true" outlineLevel="0" collapsed="false">
      <c r="A644" s="23" t="s">
        <v>481</v>
      </c>
      <c r="B644" s="15" t="s">
        <v>479</v>
      </c>
      <c r="C644" s="18" t="s">
        <v>47</v>
      </c>
      <c r="D644" s="18" t="s">
        <v>45</v>
      </c>
      <c r="E644" s="12"/>
      <c r="F644" s="13" t="n">
        <f aca="false">F645</f>
        <v>10000</v>
      </c>
      <c r="G644" s="13" t="n">
        <f aca="false">G645</f>
        <v>30000</v>
      </c>
      <c r="H644" s="13" t="n">
        <f aca="false">H645</f>
        <v>30000</v>
      </c>
    </row>
    <row r="645" s="16" customFormat="true" ht="26.4" hidden="false" customHeight="true" outlineLevel="0" collapsed="false">
      <c r="A645" s="23" t="s">
        <v>246</v>
      </c>
      <c r="B645" s="15" t="s">
        <v>479</v>
      </c>
      <c r="C645" s="18" t="s">
        <v>47</v>
      </c>
      <c r="D645" s="18" t="s">
        <v>45</v>
      </c>
      <c r="E645" s="12" t="n">
        <v>240</v>
      </c>
      <c r="F645" s="19" t="n">
        <v>10000</v>
      </c>
      <c r="G645" s="19" t="n">
        <v>30000</v>
      </c>
      <c r="H645" s="19" t="n">
        <v>30000</v>
      </c>
    </row>
    <row r="646" s="16" customFormat="true" ht="26.4" hidden="false" customHeight="true" outlineLevel="0" collapsed="false">
      <c r="A646" s="23" t="s">
        <v>482</v>
      </c>
      <c r="B646" s="15" t="s">
        <v>483</v>
      </c>
      <c r="C646" s="12"/>
      <c r="D646" s="12"/>
      <c r="E646" s="12"/>
      <c r="F646" s="13" t="n">
        <f aca="false">F647</f>
        <v>99200</v>
      </c>
      <c r="G646" s="13" t="n">
        <f aca="false">G647</f>
        <v>99200</v>
      </c>
      <c r="H646" s="13" t="n">
        <f aca="false">H647</f>
        <v>99200</v>
      </c>
    </row>
    <row r="647" s="16" customFormat="true" ht="36" hidden="false" customHeight="true" outlineLevel="0" collapsed="false">
      <c r="A647" s="23" t="s">
        <v>478</v>
      </c>
      <c r="B647" s="15" t="s">
        <v>484</v>
      </c>
      <c r="C647" s="12"/>
      <c r="D647" s="12"/>
      <c r="E647" s="12"/>
      <c r="F647" s="13" t="n">
        <f aca="false">F648</f>
        <v>99200</v>
      </c>
      <c r="G647" s="13" t="n">
        <f aca="false">G648</f>
        <v>99200</v>
      </c>
      <c r="H647" s="13" t="n">
        <f aca="false">H648</f>
        <v>99200</v>
      </c>
    </row>
    <row r="648" s="16" customFormat="true" ht="26.4" hidden="false" customHeight="true" outlineLevel="0" collapsed="false">
      <c r="A648" s="10" t="s">
        <v>480</v>
      </c>
      <c r="B648" s="15" t="s">
        <v>484</v>
      </c>
      <c r="C648" s="18" t="s">
        <v>47</v>
      </c>
      <c r="D648" s="12"/>
      <c r="E648" s="12"/>
      <c r="F648" s="13" t="n">
        <f aca="false">F649</f>
        <v>99200</v>
      </c>
      <c r="G648" s="13" t="n">
        <f aca="false">G649</f>
        <v>99200</v>
      </c>
      <c r="H648" s="13" t="n">
        <f aca="false">H649</f>
        <v>99200</v>
      </c>
    </row>
    <row r="649" s="16" customFormat="true" ht="26.4" hidden="false" customHeight="true" outlineLevel="0" collapsed="false">
      <c r="A649" s="23" t="s">
        <v>481</v>
      </c>
      <c r="B649" s="15" t="s">
        <v>484</v>
      </c>
      <c r="C649" s="18" t="s">
        <v>47</v>
      </c>
      <c r="D649" s="18" t="s">
        <v>45</v>
      </c>
      <c r="E649" s="12"/>
      <c r="F649" s="13" t="n">
        <f aca="false">F650</f>
        <v>99200</v>
      </c>
      <c r="G649" s="13" t="n">
        <f aca="false">G650</f>
        <v>99200</v>
      </c>
      <c r="H649" s="13" t="n">
        <f aca="false">H650</f>
        <v>99200</v>
      </c>
    </row>
    <row r="650" s="16" customFormat="true" ht="26.4" hidden="false" customHeight="true" outlineLevel="0" collapsed="false">
      <c r="A650" s="23" t="s">
        <v>246</v>
      </c>
      <c r="B650" s="15" t="s">
        <v>484</v>
      </c>
      <c r="C650" s="18" t="s">
        <v>47</v>
      </c>
      <c r="D650" s="18" t="s">
        <v>45</v>
      </c>
      <c r="E650" s="12" t="n">
        <v>240</v>
      </c>
      <c r="F650" s="19" t="n">
        <v>99200</v>
      </c>
      <c r="G650" s="19" t="n">
        <v>99200</v>
      </c>
      <c r="H650" s="19" t="n">
        <v>99200</v>
      </c>
    </row>
    <row r="651" s="16" customFormat="true" ht="23.25" hidden="false" customHeight="true" outlineLevel="0" collapsed="false">
      <c r="A651" s="46" t="s">
        <v>485</v>
      </c>
      <c r="B651" s="47" t="s">
        <v>486</v>
      </c>
      <c r="C651" s="47"/>
      <c r="D651" s="47"/>
      <c r="E651" s="48"/>
      <c r="F651" s="44" t="n">
        <f aca="false">F652</f>
        <v>1955300</v>
      </c>
      <c r="G651" s="44" t="n">
        <f aca="false">G652</f>
        <v>1955300</v>
      </c>
      <c r="H651" s="44" t="n">
        <f aca="false">H652</f>
        <v>1955300</v>
      </c>
    </row>
    <row r="652" s="16" customFormat="true" ht="13.95" hidden="false" customHeight="true" outlineLevel="0" collapsed="false">
      <c r="A652" s="10" t="s">
        <v>487</v>
      </c>
      <c r="B652" s="18" t="s">
        <v>488</v>
      </c>
      <c r="C652" s="12"/>
      <c r="D652" s="12"/>
      <c r="E652" s="12"/>
      <c r="F652" s="13" t="n">
        <f aca="false">F653</f>
        <v>1955300</v>
      </c>
      <c r="G652" s="13" t="n">
        <f aca="false">G653</f>
        <v>1955300</v>
      </c>
      <c r="H652" s="13" t="n">
        <f aca="false">H653</f>
        <v>1955300</v>
      </c>
    </row>
    <row r="653" s="16" customFormat="true" ht="13.95" hidden="false" customHeight="true" outlineLevel="0" collapsed="false">
      <c r="A653" s="17" t="s">
        <v>244</v>
      </c>
      <c r="B653" s="18" t="s">
        <v>488</v>
      </c>
      <c r="C653" s="18" t="s">
        <v>20</v>
      </c>
      <c r="D653" s="12"/>
      <c r="E653" s="12"/>
      <c r="F653" s="13" t="n">
        <f aca="false">F654</f>
        <v>1955300</v>
      </c>
      <c r="G653" s="13" t="n">
        <f aca="false">G654</f>
        <v>1955300</v>
      </c>
      <c r="H653" s="13" t="n">
        <f aca="false">H654</f>
        <v>1955300</v>
      </c>
    </row>
    <row r="654" s="16" customFormat="true" ht="13.95" hidden="false" customHeight="true" outlineLevel="0" collapsed="false">
      <c r="A654" s="17" t="s">
        <v>489</v>
      </c>
      <c r="B654" s="18" t="s">
        <v>488</v>
      </c>
      <c r="C654" s="18" t="s">
        <v>20</v>
      </c>
      <c r="D654" s="18" t="s">
        <v>25</v>
      </c>
      <c r="E654" s="12"/>
      <c r="F654" s="13" t="n">
        <f aca="false">F655</f>
        <v>1955300</v>
      </c>
      <c r="G654" s="13" t="n">
        <f aca="false">G655</f>
        <v>1955300</v>
      </c>
      <c r="H654" s="13" t="n">
        <f aca="false">H655</f>
        <v>1955300</v>
      </c>
    </row>
    <row r="655" s="16" customFormat="true" ht="13.95" hidden="false" customHeight="true" outlineLevel="0" collapsed="false">
      <c r="A655" s="17" t="s">
        <v>490</v>
      </c>
      <c r="B655" s="18" t="s">
        <v>488</v>
      </c>
      <c r="C655" s="18" t="s">
        <v>20</v>
      </c>
      <c r="D655" s="18" t="s">
        <v>25</v>
      </c>
      <c r="E655" s="12" t="n">
        <v>120</v>
      </c>
      <c r="F655" s="19" t="n">
        <v>1955300</v>
      </c>
      <c r="G655" s="19" t="n">
        <v>1955300</v>
      </c>
      <c r="H655" s="19" t="n">
        <v>1955300</v>
      </c>
    </row>
    <row r="656" s="16" customFormat="true" ht="16.2" hidden="false" customHeight="true" outlineLevel="0" collapsed="false">
      <c r="A656" s="49" t="s">
        <v>491</v>
      </c>
      <c r="B656" s="47" t="s">
        <v>492</v>
      </c>
      <c r="C656" s="47"/>
      <c r="D656" s="47"/>
      <c r="E656" s="48"/>
      <c r="F656" s="44" t="n">
        <f aca="false">F657+F663</f>
        <v>1796600</v>
      </c>
      <c r="G656" s="44" t="n">
        <f aca="false">G657+G663</f>
        <v>1796600</v>
      </c>
      <c r="H656" s="44" t="n">
        <f aca="false">H657+H663</f>
        <v>1796600</v>
      </c>
    </row>
    <row r="657" s="16" customFormat="true" ht="13.95" hidden="false" customHeight="true" outlineLevel="0" collapsed="false">
      <c r="A657" s="10" t="s">
        <v>493</v>
      </c>
      <c r="B657" s="18" t="s">
        <v>494</v>
      </c>
      <c r="C657" s="18"/>
      <c r="D657" s="18"/>
      <c r="E657" s="12"/>
      <c r="F657" s="13" t="n">
        <f aca="false">F658</f>
        <v>1013800</v>
      </c>
      <c r="G657" s="13" t="n">
        <f aca="false">G658</f>
        <v>1013800</v>
      </c>
      <c r="H657" s="13" t="n">
        <f aca="false">H658</f>
        <v>1013800</v>
      </c>
    </row>
    <row r="658" s="16" customFormat="true" ht="13.95" hidden="false" customHeight="true" outlineLevel="0" collapsed="false">
      <c r="A658" s="10" t="s">
        <v>487</v>
      </c>
      <c r="B658" s="18" t="s">
        <v>495</v>
      </c>
      <c r="C658" s="18"/>
      <c r="D658" s="18"/>
      <c r="E658" s="12"/>
      <c r="F658" s="13" t="n">
        <f aca="false">F659</f>
        <v>1013800</v>
      </c>
      <c r="G658" s="13" t="n">
        <f aca="false">G659</f>
        <v>1013800</v>
      </c>
      <c r="H658" s="13" t="n">
        <f aca="false">H659</f>
        <v>1013800</v>
      </c>
    </row>
    <row r="659" s="16" customFormat="true" ht="13.95" hidden="false" customHeight="true" outlineLevel="0" collapsed="false">
      <c r="A659" s="17" t="s">
        <v>244</v>
      </c>
      <c r="B659" s="18" t="s">
        <v>495</v>
      </c>
      <c r="C659" s="18" t="s">
        <v>20</v>
      </c>
      <c r="D659" s="18"/>
      <c r="E659" s="12"/>
      <c r="F659" s="13" t="n">
        <f aca="false">F660</f>
        <v>1013800</v>
      </c>
      <c r="G659" s="13" t="n">
        <f aca="false">G660</f>
        <v>1013800</v>
      </c>
      <c r="H659" s="13" t="n">
        <f aca="false">H660</f>
        <v>1013800</v>
      </c>
    </row>
    <row r="660" s="16" customFormat="true" ht="28.2" hidden="false" customHeight="true" outlineLevel="0" collapsed="false">
      <c r="A660" s="17" t="s">
        <v>496</v>
      </c>
      <c r="B660" s="18" t="s">
        <v>495</v>
      </c>
      <c r="C660" s="18" t="s">
        <v>20</v>
      </c>
      <c r="D660" s="18" t="s">
        <v>497</v>
      </c>
      <c r="E660" s="12"/>
      <c r="F660" s="13" t="n">
        <f aca="false">F661+F662</f>
        <v>1013800</v>
      </c>
      <c r="G660" s="13" t="n">
        <f aca="false">G661+G662</f>
        <v>1013800</v>
      </c>
      <c r="H660" s="13" t="n">
        <f aca="false">H661+H662</f>
        <v>1013800</v>
      </c>
    </row>
    <row r="661" s="16" customFormat="true" ht="13.95" hidden="false" customHeight="true" outlineLevel="0" collapsed="false">
      <c r="A661" s="23" t="s">
        <v>490</v>
      </c>
      <c r="B661" s="18" t="s">
        <v>495</v>
      </c>
      <c r="C661" s="18" t="s">
        <v>20</v>
      </c>
      <c r="D661" s="18" t="s">
        <v>497</v>
      </c>
      <c r="E661" s="12" t="n">
        <v>120</v>
      </c>
      <c r="F661" s="19" t="n">
        <v>941500</v>
      </c>
      <c r="G661" s="19" t="n">
        <v>941500</v>
      </c>
      <c r="H661" s="19" t="n">
        <v>941500</v>
      </c>
    </row>
    <row r="662" s="16" customFormat="true" ht="13.95" hidden="false" customHeight="true" outlineLevel="0" collapsed="false">
      <c r="A662" s="23" t="s">
        <v>246</v>
      </c>
      <c r="B662" s="18" t="s">
        <v>495</v>
      </c>
      <c r="C662" s="18" t="s">
        <v>20</v>
      </c>
      <c r="D662" s="18" t="s">
        <v>497</v>
      </c>
      <c r="E662" s="12" t="n">
        <v>240</v>
      </c>
      <c r="F662" s="33" t="n">
        <v>72300</v>
      </c>
      <c r="G662" s="33" t="n">
        <v>72300</v>
      </c>
      <c r="H662" s="33" t="n">
        <v>72300</v>
      </c>
    </row>
    <row r="663" s="16" customFormat="true" ht="13.95" hidden="false" customHeight="true" outlineLevel="0" collapsed="false">
      <c r="A663" s="10" t="s">
        <v>498</v>
      </c>
      <c r="B663" s="18" t="s">
        <v>499</v>
      </c>
      <c r="C663" s="18"/>
      <c r="D663" s="18"/>
      <c r="E663" s="12"/>
      <c r="F663" s="13" t="n">
        <f aca="false">F664+F668</f>
        <v>782800</v>
      </c>
      <c r="G663" s="13" t="n">
        <f aca="false">G664+G668</f>
        <v>782800</v>
      </c>
      <c r="H663" s="13" t="n">
        <f aca="false">H664+H668</f>
        <v>782800</v>
      </c>
    </row>
    <row r="664" s="16" customFormat="true" ht="19.95" hidden="false" customHeight="true" outlineLevel="0" collapsed="false">
      <c r="A664" s="10" t="s">
        <v>487</v>
      </c>
      <c r="B664" s="18" t="s">
        <v>500</v>
      </c>
      <c r="C664" s="18"/>
      <c r="D664" s="18"/>
      <c r="E664" s="12"/>
      <c r="F664" s="13" t="n">
        <f aca="false">F665</f>
        <v>261000</v>
      </c>
      <c r="G664" s="13" t="n">
        <f aca="false">G665</f>
        <v>261000</v>
      </c>
      <c r="H664" s="13" t="n">
        <f aca="false">H665</f>
        <v>261000</v>
      </c>
    </row>
    <row r="665" s="16" customFormat="true" ht="13.95" hidden="false" customHeight="true" outlineLevel="0" collapsed="false">
      <c r="A665" s="17" t="s">
        <v>244</v>
      </c>
      <c r="B665" s="18" t="s">
        <v>500</v>
      </c>
      <c r="C665" s="18" t="s">
        <v>20</v>
      </c>
      <c r="D665" s="18"/>
      <c r="E665" s="12"/>
      <c r="F665" s="13" t="n">
        <f aca="false">F666</f>
        <v>261000</v>
      </c>
      <c r="G665" s="13" t="n">
        <f aca="false">G666</f>
        <v>261000</v>
      </c>
      <c r="H665" s="13" t="n">
        <f aca="false">H666</f>
        <v>261000</v>
      </c>
    </row>
    <row r="666" s="16" customFormat="true" ht="22.95" hidden="false" customHeight="true" outlineLevel="0" collapsed="false">
      <c r="A666" s="17" t="s">
        <v>496</v>
      </c>
      <c r="B666" s="18" t="s">
        <v>500</v>
      </c>
      <c r="C666" s="18" t="s">
        <v>20</v>
      </c>
      <c r="D666" s="18" t="s">
        <v>497</v>
      </c>
      <c r="E666" s="12"/>
      <c r="F666" s="13" t="n">
        <f aca="false">F667</f>
        <v>261000</v>
      </c>
      <c r="G666" s="13" t="n">
        <f aca="false">G667</f>
        <v>261000</v>
      </c>
      <c r="H666" s="13" t="n">
        <f aca="false">H667</f>
        <v>261000</v>
      </c>
    </row>
    <row r="667" s="16" customFormat="true" ht="13.95" hidden="false" customHeight="true" outlineLevel="0" collapsed="false">
      <c r="A667" s="23" t="s">
        <v>490</v>
      </c>
      <c r="B667" s="18" t="s">
        <v>500</v>
      </c>
      <c r="C667" s="18" t="s">
        <v>20</v>
      </c>
      <c r="D667" s="18" t="s">
        <v>497</v>
      </c>
      <c r="E667" s="12" t="n">
        <v>120</v>
      </c>
      <c r="F667" s="33" t="n">
        <v>261000</v>
      </c>
      <c r="G667" s="33" t="n">
        <v>261000</v>
      </c>
      <c r="H667" s="33" t="n">
        <v>261000</v>
      </c>
    </row>
    <row r="668" s="16" customFormat="true" ht="22.2" hidden="false" customHeight="true" outlineLevel="0" collapsed="false">
      <c r="A668" s="10" t="s">
        <v>501</v>
      </c>
      <c r="B668" s="18" t="s">
        <v>502</v>
      </c>
      <c r="C668" s="18"/>
      <c r="D668" s="18"/>
      <c r="E668" s="12"/>
      <c r="F668" s="13" t="n">
        <f aca="false">F669</f>
        <v>521800</v>
      </c>
      <c r="G668" s="13" t="n">
        <f aca="false">G669</f>
        <v>521800</v>
      </c>
      <c r="H668" s="13" t="n">
        <f aca="false">H669</f>
        <v>521800</v>
      </c>
    </row>
    <row r="669" s="16" customFormat="true" ht="13.95" hidden="false" customHeight="true" outlineLevel="0" collapsed="false">
      <c r="A669" s="17" t="s">
        <v>244</v>
      </c>
      <c r="B669" s="18" t="s">
        <v>502</v>
      </c>
      <c r="C669" s="18" t="s">
        <v>20</v>
      </c>
      <c r="D669" s="18"/>
      <c r="E669" s="12"/>
      <c r="F669" s="13" t="n">
        <f aca="false">F670</f>
        <v>521800</v>
      </c>
      <c r="G669" s="13" t="n">
        <f aca="false">G670</f>
        <v>521800</v>
      </c>
      <c r="H669" s="13" t="n">
        <f aca="false">H670</f>
        <v>521800</v>
      </c>
    </row>
    <row r="670" s="16" customFormat="true" ht="14.4" hidden="false" customHeight="true" outlineLevel="0" collapsed="false">
      <c r="A670" s="17" t="s">
        <v>496</v>
      </c>
      <c r="B670" s="18" t="s">
        <v>502</v>
      </c>
      <c r="C670" s="18" t="s">
        <v>20</v>
      </c>
      <c r="D670" s="18" t="s">
        <v>497</v>
      </c>
      <c r="E670" s="12"/>
      <c r="F670" s="13" t="n">
        <f aca="false">F671</f>
        <v>521800</v>
      </c>
      <c r="G670" s="13" t="n">
        <f aca="false">G671</f>
        <v>521800</v>
      </c>
      <c r="H670" s="13" t="n">
        <f aca="false">H671</f>
        <v>521800</v>
      </c>
    </row>
    <row r="671" s="16" customFormat="true" ht="13.95" hidden="false" customHeight="true" outlineLevel="0" collapsed="false">
      <c r="A671" s="23" t="s">
        <v>490</v>
      </c>
      <c r="B671" s="18" t="s">
        <v>502</v>
      </c>
      <c r="C671" s="18" t="s">
        <v>20</v>
      </c>
      <c r="D671" s="18" t="s">
        <v>497</v>
      </c>
      <c r="E671" s="12" t="n">
        <v>120</v>
      </c>
      <c r="F671" s="19" t="n">
        <v>521800</v>
      </c>
      <c r="G671" s="19" t="n">
        <v>521800</v>
      </c>
      <c r="H671" s="19" t="n">
        <v>521800</v>
      </c>
    </row>
    <row r="672" s="16" customFormat="true" ht="11.25" hidden="false" customHeight="true" outlineLevel="0" collapsed="false">
      <c r="A672" s="46" t="s">
        <v>503</v>
      </c>
      <c r="B672" s="47" t="s">
        <v>504</v>
      </c>
      <c r="C672" s="47"/>
      <c r="D672" s="47"/>
      <c r="E672" s="48"/>
      <c r="F672" s="44" t="n">
        <f aca="false">F673+F679+F684+F688+F693+F697+F701</f>
        <v>32266900</v>
      </c>
      <c r="G672" s="44" t="n">
        <f aca="false">G673+G679+G684+G688+G693+G697+G701</f>
        <v>24234584</v>
      </c>
      <c r="H672" s="44" t="n">
        <f aca="false">H673+H679+H684+H688+H693+H697+H701</f>
        <v>23150125</v>
      </c>
    </row>
    <row r="673" s="16" customFormat="true" ht="13.95" hidden="false" customHeight="true" outlineLevel="0" collapsed="false">
      <c r="A673" s="10" t="s">
        <v>487</v>
      </c>
      <c r="B673" s="18" t="s">
        <v>505</v>
      </c>
      <c r="C673" s="18"/>
      <c r="D673" s="18"/>
      <c r="E673" s="12"/>
      <c r="F673" s="13" t="n">
        <f aca="false">F674</f>
        <v>28559500</v>
      </c>
      <c r="G673" s="13" t="n">
        <f aca="false">G674</f>
        <v>20515084</v>
      </c>
      <c r="H673" s="13" t="n">
        <f aca="false">H674</f>
        <v>19421325</v>
      </c>
    </row>
    <row r="674" s="16" customFormat="true" ht="12" hidden="false" customHeight="true" outlineLevel="0" collapsed="false">
      <c r="A674" s="17" t="s">
        <v>244</v>
      </c>
      <c r="B674" s="18" t="s">
        <v>505</v>
      </c>
      <c r="C674" s="18" t="s">
        <v>20</v>
      </c>
      <c r="D674" s="18"/>
      <c r="E674" s="12"/>
      <c r="F674" s="13" t="n">
        <f aca="false">F675</f>
        <v>28559500</v>
      </c>
      <c r="G674" s="13" t="n">
        <f aca="false">G675</f>
        <v>20515084</v>
      </c>
      <c r="H674" s="13" t="n">
        <f aca="false">H675</f>
        <v>19421325</v>
      </c>
    </row>
    <row r="675" s="16" customFormat="true" ht="13.95" hidden="false" customHeight="true" outlineLevel="0" collapsed="false">
      <c r="A675" s="17" t="s">
        <v>388</v>
      </c>
      <c r="B675" s="18" t="s">
        <v>505</v>
      </c>
      <c r="C675" s="18" t="s">
        <v>20</v>
      </c>
      <c r="D675" s="18" t="s">
        <v>111</v>
      </c>
      <c r="E675" s="12"/>
      <c r="F675" s="13" t="n">
        <f aca="false">F676+F677+F678</f>
        <v>28559500</v>
      </c>
      <c r="G675" s="13" t="n">
        <f aca="false">G676+G677+G678</f>
        <v>20515084</v>
      </c>
      <c r="H675" s="13" t="n">
        <f aca="false">H676+H677+H678</f>
        <v>19421325</v>
      </c>
    </row>
    <row r="676" s="16" customFormat="true" ht="12" hidden="false" customHeight="true" outlineLevel="0" collapsed="false">
      <c r="A676" s="23" t="s">
        <v>490</v>
      </c>
      <c r="B676" s="18" t="s">
        <v>505</v>
      </c>
      <c r="C676" s="18" t="s">
        <v>20</v>
      </c>
      <c r="D676" s="18" t="s">
        <v>111</v>
      </c>
      <c r="E676" s="12" t="n">
        <v>120</v>
      </c>
      <c r="F676" s="19" t="n">
        <v>26980400</v>
      </c>
      <c r="G676" s="19" t="n">
        <v>19532784</v>
      </c>
      <c r="H676" s="19" t="n">
        <v>18439025</v>
      </c>
    </row>
    <row r="677" s="16" customFormat="true" ht="13.95" hidden="false" customHeight="true" outlineLevel="0" collapsed="false">
      <c r="A677" s="23" t="s">
        <v>246</v>
      </c>
      <c r="B677" s="18" t="s">
        <v>505</v>
      </c>
      <c r="C677" s="18" t="s">
        <v>20</v>
      </c>
      <c r="D677" s="18" t="s">
        <v>111</v>
      </c>
      <c r="E677" s="12" t="n">
        <v>240</v>
      </c>
      <c r="F677" s="33" t="n">
        <v>1482100</v>
      </c>
      <c r="G677" s="33" t="n">
        <v>885300</v>
      </c>
      <c r="H677" s="33" t="n">
        <v>885300</v>
      </c>
    </row>
    <row r="678" s="16" customFormat="true" ht="16.2" hidden="false" customHeight="true" outlineLevel="0" collapsed="false">
      <c r="A678" s="14" t="s">
        <v>506</v>
      </c>
      <c r="B678" s="18" t="s">
        <v>505</v>
      </c>
      <c r="C678" s="18" t="s">
        <v>20</v>
      </c>
      <c r="D678" s="18" t="s">
        <v>111</v>
      </c>
      <c r="E678" s="12" t="n">
        <v>850</v>
      </c>
      <c r="F678" s="19" t="n">
        <v>97000</v>
      </c>
      <c r="G678" s="19" t="n">
        <v>97000</v>
      </c>
      <c r="H678" s="19" t="n">
        <v>97000</v>
      </c>
    </row>
    <row r="679" s="16" customFormat="true" ht="13.95" hidden="false" customHeight="true" outlineLevel="0" collapsed="false">
      <c r="A679" s="14" t="s">
        <v>507</v>
      </c>
      <c r="B679" s="18" t="s">
        <v>508</v>
      </c>
      <c r="C679" s="18"/>
      <c r="D679" s="18"/>
      <c r="E679" s="12"/>
      <c r="F679" s="13" t="n">
        <f aca="false">F680</f>
        <v>252300</v>
      </c>
      <c r="G679" s="13" t="n">
        <f aca="false">G680</f>
        <v>264400</v>
      </c>
      <c r="H679" s="13" t="n">
        <f aca="false">H680</f>
        <v>273700</v>
      </c>
    </row>
    <row r="680" s="16" customFormat="true" ht="15" hidden="false" customHeight="true" outlineLevel="0" collapsed="false">
      <c r="A680" s="17" t="s">
        <v>244</v>
      </c>
      <c r="B680" s="18" t="s">
        <v>508</v>
      </c>
      <c r="C680" s="18" t="s">
        <v>20</v>
      </c>
      <c r="D680" s="18"/>
      <c r="E680" s="12"/>
      <c r="F680" s="13" t="n">
        <f aca="false">F681</f>
        <v>252300</v>
      </c>
      <c r="G680" s="13" t="n">
        <f aca="false">G681</f>
        <v>264400</v>
      </c>
      <c r="H680" s="13" t="n">
        <f aca="false">H681</f>
        <v>273700</v>
      </c>
    </row>
    <row r="681" s="16" customFormat="true" ht="10.95" hidden="false" customHeight="true" outlineLevel="0" collapsed="false">
      <c r="A681" s="17" t="s">
        <v>245</v>
      </c>
      <c r="B681" s="18" t="s">
        <v>508</v>
      </c>
      <c r="C681" s="18" t="s">
        <v>20</v>
      </c>
      <c r="D681" s="18" t="s">
        <v>374</v>
      </c>
      <c r="E681" s="12"/>
      <c r="F681" s="13" t="n">
        <f aca="false">F682+F683</f>
        <v>252300</v>
      </c>
      <c r="G681" s="13" t="n">
        <f aca="false">G682+G683</f>
        <v>264400</v>
      </c>
      <c r="H681" s="13" t="n">
        <f aca="false">H682+H683</f>
        <v>273700</v>
      </c>
    </row>
    <row r="682" s="16" customFormat="true" ht="22.5" hidden="false" customHeight="true" outlineLevel="0" collapsed="false">
      <c r="A682" s="23" t="s">
        <v>490</v>
      </c>
      <c r="B682" s="18" t="s">
        <v>508</v>
      </c>
      <c r="C682" s="18" t="s">
        <v>20</v>
      </c>
      <c r="D682" s="18" t="s">
        <v>374</v>
      </c>
      <c r="E682" s="12" t="n">
        <v>120</v>
      </c>
      <c r="F682" s="19" t="n">
        <v>209400</v>
      </c>
      <c r="G682" s="19" t="n">
        <v>221500</v>
      </c>
      <c r="H682" s="19" t="n">
        <v>230800</v>
      </c>
    </row>
    <row r="683" s="16" customFormat="true" ht="13.95" hidden="false" customHeight="true" outlineLevel="0" collapsed="false">
      <c r="A683" s="23" t="s">
        <v>246</v>
      </c>
      <c r="B683" s="18" t="s">
        <v>508</v>
      </c>
      <c r="C683" s="18" t="s">
        <v>20</v>
      </c>
      <c r="D683" s="18" t="s">
        <v>374</v>
      </c>
      <c r="E683" s="12" t="n">
        <v>240</v>
      </c>
      <c r="F683" s="19" t="n">
        <v>42900</v>
      </c>
      <c r="G683" s="19" t="n">
        <v>42900</v>
      </c>
      <c r="H683" s="19" t="n">
        <v>42900</v>
      </c>
    </row>
    <row r="684" s="16" customFormat="true" ht="23.25" hidden="false" customHeight="true" outlineLevel="0" collapsed="false">
      <c r="A684" s="14" t="s">
        <v>509</v>
      </c>
      <c r="B684" s="18" t="s">
        <v>510</v>
      </c>
      <c r="C684" s="18"/>
      <c r="D684" s="18"/>
      <c r="E684" s="12"/>
      <c r="F684" s="13" t="n">
        <f aca="false">F685</f>
        <v>4000</v>
      </c>
      <c r="G684" s="13" t="n">
        <f aca="false">G685</f>
        <v>4000</v>
      </c>
      <c r="H684" s="13" t="n">
        <f aca="false">H685</f>
        <v>4000</v>
      </c>
    </row>
    <row r="685" s="16" customFormat="true" ht="13.95" hidden="false" customHeight="true" outlineLevel="0" collapsed="false">
      <c r="A685" s="17" t="s">
        <v>244</v>
      </c>
      <c r="B685" s="18" t="s">
        <v>510</v>
      </c>
      <c r="C685" s="18" t="s">
        <v>20</v>
      </c>
      <c r="D685" s="18"/>
      <c r="E685" s="12"/>
      <c r="F685" s="13" t="n">
        <f aca="false">F686</f>
        <v>4000</v>
      </c>
      <c r="G685" s="13" t="n">
        <f aca="false">G686</f>
        <v>4000</v>
      </c>
      <c r="H685" s="13" t="n">
        <f aca="false">H686</f>
        <v>4000</v>
      </c>
    </row>
    <row r="686" s="16" customFormat="true" ht="13.95" hidden="false" customHeight="true" outlineLevel="0" collapsed="false">
      <c r="A686" s="17" t="s">
        <v>388</v>
      </c>
      <c r="B686" s="18" t="s">
        <v>510</v>
      </c>
      <c r="C686" s="18" t="s">
        <v>20</v>
      </c>
      <c r="D686" s="18" t="s">
        <v>111</v>
      </c>
      <c r="E686" s="12"/>
      <c r="F686" s="13" t="n">
        <f aca="false">F687</f>
        <v>4000</v>
      </c>
      <c r="G686" s="13" t="n">
        <f aca="false">G687</f>
        <v>4000</v>
      </c>
      <c r="H686" s="13" t="n">
        <f aca="false">H687</f>
        <v>4000</v>
      </c>
    </row>
    <row r="687" s="16" customFormat="true" ht="15.6" hidden="false" customHeight="true" outlineLevel="0" collapsed="false">
      <c r="A687" s="23" t="s">
        <v>246</v>
      </c>
      <c r="B687" s="18" t="s">
        <v>510</v>
      </c>
      <c r="C687" s="18" t="s">
        <v>20</v>
      </c>
      <c r="D687" s="18" t="s">
        <v>111</v>
      </c>
      <c r="E687" s="12" t="n">
        <v>240</v>
      </c>
      <c r="F687" s="50" t="n">
        <v>4000</v>
      </c>
      <c r="G687" s="50" t="n">
        <v>4000</v>
      </c>
      <c r="H687" s="50" t="n">
        <v>4000</v>
      </c>
    </row>
    <row r="688" s="16" customFormat="true" ht="23.25" hidden="false" customHeight="true" outlineLevel="0" collapsed="false">
      <c r="A688" s="10" t="s">
        <v>511</v>
      </c>
      <c r="B688" s="18" t="s">
        <v>512</v>
      </c>
      <c r="C688" s="18"/>
      <c r="D688" s="18"/>
      <c r="E688" s="12"/>
      <c r="F688" s="13" t="n">
        <f aca="false">F691+F692</f>
        <v>2072800</v>
      </c>
      <c r="G688" s="13" t="n">
        <f aca="false">G691+G692</f>
        <v>2072800</v>
      </c>
      <c r="H688" s="13" t="n">
        <f aca="false">H691+H692</f>
        <v>2072800</v>
      </c>
    </row>
    <row r="689" s="16" customFormat="true" ht="20.25" hidden="false" customHeight="true" outlineLevel="0" collapsed="false">
      <c r="A689" s="17" t="s">
        <v>244</v>
      </c>
      <c r="B689" s="18" t="s">
        <v>512</v>
      </c>
      <c r="C689" s="18" t="s">
        <v>20</v>
      </c>
      <c r="D689" s="18"/>
      <c r="E689" s="12"/>
      <c r="F689" s="13" t="n">
        <f aca="false">F690</f>
        <v>2074300</v>
      </c>
      <c r="G689" s="13" t="n">
        <f aca="false">G690</f>
        <v>2074300</v>
      </c>
      <c r="H689" s="13" t="n">
        <f aca="false">H690</f>
        <v>2074300</v>
      </c>
    </row>
    <row r="690" s="16" customFormat="true" ht="13.95" hidden="false" customHeight="true" outlineLevel="0" collapsed="false">
      <c r="A690" s="17" t="s">
        <v>388</v>
      </c>
      <c r="B690" s="18" t="s">
        <v>512</v>
      </c>
      <c r="C690" s="18" t="s">
        <v>20</v>
      </c>
      <c r="D690" s="18" t="s">
        <v>111</v>
      </c>
      <c r="E690" s="12"/>
      <c r="F690" s="13" t="n">
        <f aca="false">F691+F692+F693</f>
        <v>2074300</v>
      </c>
      <c r="G690" s="13" t="n">
        <f aca="false">G691+G692+G693</f>
        <v>2074300</v>
      </c>
      <c r="H690" s="13" t="n">
        <f aca="false">H691+H692+H693</f>
        <v>2074300</v>
      </c>
    </row>
    <row r="691" s="16" customFormat="true" ht="21.75" hidden="false" customHeight="true" outlineLevel="0" collapsed="false">
      <c r="A691" s="23" t="s">
        <v>490</v>
      </c>
      <c r="B691" s="18" t="s">
        <v>512</v>
      </c>
      <c r="C691" s="18" t="s">
        <v>20</v>
      </c>
      <c r="D691" s="18" t="s">
        <v>111</v>
      </c>
      <c r="E691" s="12" t="n">
        <v>120</v>
      </c>
      <c r="F691" s="19" t="n">
        <v>2032200</v>
      </c>
      <c r="G691" s="19" t="n">
        <v>2032200</v>
      </c>
      <c r="H691" s="19" t="n">
        <v>2032200</v>
      </c>
    </row>
    <row r="692" s="16" customFormat="true" ht="26.4" hidden="false" customHeight="true" outlineLevel="0" collapsed="false">
      <c r="A692" s="23" t="s">
        <v>246</v>
      </c>
      <c r="B692" s="18" t="s">
        <v>512</v>
      </c>
      <c r="C692" s="18" t="s">
        <v>20</v>
      </c>
      <c r="D692" s="18" t="s">
        <v>111</v>
      </c>
      <c r="E692" s="12" t="n">
        <v>240</v>
      </c>
      <c r="F692" s="19" t="n">
        <v>40600</v>
      </c>
      <c r="G692" s="19" t="n">
        <v>40600</v>
      </c>
      <c r="H692" s="19" t="n">
        <v>40600</v>
      </c>
    </row>
    <row r="693" s="16" customFormat="true" ht="20.25" hidden="false" customHeight="true" outlineLevel="0" collapsed="false">
      <c r="A693" s="10" t="s">
        <v>513</v>
      </c>
      <c r="B693" s="18" t="s">
        <v>514</v>
      </c>
      <c r="C693" s="18"/>
      <c r="D693" s="18"/>
      <c r="E693" s="12"/>
      <c r="F693" s="13" t="n">
        <f aca="false">F694</f>
        <v>1500</v>
      </c>
      <c r="G693" s="13" t="n">
        <f aca="false">G694</f>
        <v>1500</v>
      </c>
      <c r="H693" s="13" t="n">
        <f aca="false">H694</f>
        <v>1500</v>
      </c>
    </row>
    <row r="694" s="16" customFormat="true" ht="13.95" hidden="false" customHeight="true" outlineLevel="0" collapsed="false">
      <c r="A694" s="17" t="s">
        <v>244</v>
      </c>
      <c r="B694" s="18" t="s">
        <v>514</v>
      </c>
      <c r="C694" s="18" t="s">
        <v>20</v>
      </c>
      <c r="D694" s="18"/>
      <c r="E694" s="12"/>
      <c r="F694" s="13" t="n">
        <f aca="false">F695</f>
        <v>1500</v>
      </c>
      <c r="G694" s="13" t="n">
        <f aca="false">G695</f>
        <v>1500</v>
      </c>
      <c r="H694" s="13" t="n">
        <f aca="false">H695</f>
        <v>1500</v>
      </c>
    </row>
    <row r="695" s="16" customFormat="true" ht="13.95" hidden="false" customHeight="true" outlineLevel="0" collapsed="false">
      <c r="A695" s="17" t="s">
        <v>388</v>
      </c>
      <c r="B695" s="18" t="s">
        <v>514</v>
      </c>
      <c r="C695" s="18" t="s">
        <v>20</v>
      </c>
      <c r="D695" s="18" t="s">
        <v>111</v>
      </c>
      <c r="E695" s="12"/>
      <c r="F695" s="13" t="n">
        <f aca="false">F696</f>
        <v>1500</v>
      </c>
      <c r="G695" s="13" t="n">
        <f aca="false">G696</f>
        <v>1500</v>
      </c>
      <c r="H695" s="13" t="n">
        <f aca="false">H696</f>
        <v>1500</v>
      </c>
    </row>
    <row r="696" s="16" customFormat="true" ht="13.95" hidden="false" customHeight="true" outlineLevel="0" collapsed="false">
      <c r="A696" s="23" t="s">
        <v>246</v>
      </c>
      <c r="B696" s="18" t="s">
        <v>514</v>
      </c>
      <c r="C696" s="18" t="s">
        <v>20</v>
      </c>
      <c r="D696" s="18" t="s">
        <v>111</v>
      </c>
      <c r="E696" s="12" t="n">
        <v>240</v>
      </c>
      <c r="F696" s="19" t="n">
        <v>1500</v>
      </c>
      <c r="G696" s="19" t="n">
        <v>1500</v>
      </c>
      <c r="H696" s="19" t="n">
        <v>1500</v>
      </c>
    </row>
    <row r="697" s="16" customFormat="true" ht="32.25" hidden="false" customHeight="true" outlineLevel="0" collapsed="false">
      <c r="A697" s="10" t="s">
        <v>121</v>
      </c>
      <c r="B697" s="18" t="s">
        <v>515</v>
      </c>
      <c r="C697" s="18"/>
      <c r="D697" s="18"/>
      <c r="E697" s="12"/>
      <c r="F697" s="13" t="n">
        <f aca="false">F698</f>
        <v>1101400</v>
      </c>
      <c r="G697" s="13" t="n">
        <f aca="false">G698</f>
        <v>1101400</v>
      </c>
      <c r="H697" s="13" t="n">
        <f aca="false">H698</f>
        <v>1101400</v>
      </c>
    </row>
    <row r="698" s="16" customFormat="true" ht="13.95" hidden="false" customHeight="true" outlineLevel="0" collapsed="false">
      <c r="A698" s="17" t="s">
        <v>244</v>
      </c>
      <c r="B698" s="18" t="s">
        <v>515</v>
      </c>
      <c r="C698" s="18" t="s">
        <v>20</v>
      </c>
      <c r="D698" s="18"/>
      <c r="E698" s="12"/>
      <c r="F698" s="13" t="n">
        <f aca="false">F699</f>
        <v>1101400</v>
      </c>
      <c r="G698" s="13" t="n">
        <f aca="false">G699</f>
        <v>1101400</v>
      </c>
      <c r="H698" s="13" t="n">
        <f aca="false">H699</f>
        <v>1101400</v>
      </c>
    </row>
    <row r="699" s="16" customFormat="true" ht="13.95" hidden="false" customHeight="true" outlineLevel="0" collapsed="false">
      <c r="A699" s="17" t="s">
        <v>388</v>
      </c>
      <c r="B699" s="18" t="s">
        <v>515</v>
      </c>
      <c r="C699" s="18" t="s">
        <v>20</v>
      </c>
      <c r="D699" s="18" t="s">
        <v>111</v>
      </c>
      <c r="E699" s="12"/>
      <c r="F699" s="13" t="n">
        <f aca="false">F700</f>
        <v>1101400</v>
      </c>
      <c r="G699" s="13" t="n">
        <f aca="false">G700</f>
        <v>1101400</v>
      </c>
      <c r="H699" s="13" t="n">
        <f aca="false">H700</f>
        <v>1101400</v>
      </c>
    </row>
    <row r="700" s="16" customFormat="true" ht="24" hidden="false" customHeight="true" outlineLevel="0" collapsed="false">
      <c r="A700" s="23" t="s">
        <v>246</v>
      </c>
      <c r="B700" s="18" t="s">
        <v>515</v>
      </c>
      <c r="C700" s="18" t="s">
        <v>20</v>
      </c>
      <c r="D700" s="18" t="s">
        <v>111</v>
      </c>
      <c r="E700" s="12" t="n">
        <v>240</v>
      </c>
      <c r="F700" s="19" t="n">
        <v>1101400</v>
      </c>
      <c r="G700" s="19" t="n">
        <v>1101400</v>
      </c>
      <c r="H700" s="19" t="n">
        <v>1101400</v>
      </c>
    </row>
    <row r="701" s="16" customFormat="true" ht="21" hidden="false" customHeight="true" outlineLevel="0" collapsed="false">
      <c r="A701" s="10" t="s">
        <v>134</v>
      </c>
      <c r="B701" s="18" t="s">
        <v>516</v>
      </c>
      <c r="C701" s="18"/>
      <c r="D701" s="18"/>
      <c r="E701" s="12"/>
      <c r="F701" s="13" t="n">
        <f aca="false">F702</f>
        <v>275400</v>
      </c>
      <c r="G701" s="13" t="n">
        <f aca="false">G702</f>
        <v>275400</v>
      </c>
      <c r="H701" s="13" t="n">
        <f aca="false">H702</f>
        <v>275400</v>
      </c>
    </row>
    <row r="702" s="16" customFormat="true" ht="13.95" hidden="false" customHeight="true" outlineLevel="0" collapsed="false">
      <c r="A702" s="17" t="s">
        <v>244</v>
      </c>
      <c r="B702" s="18" t="s">
        <v>516</v>
      </c>
      <c r="C702" s="18" t="s">
        <v>20</v>
      </c>
      <c r="D702" s="18"/>
      <c r="E702" s="12"/>
      <c r="F702" s="13" t="n">
        <f aca="false">F703</f>
        <v>275400</v>
      </c>
      <c r="G702" s="13" t="n">
        <f aca="false">G703</f>
        <v>275400</v>
      </c>
      <c r="H702" s="13" t="n">
        <f aca="false">H703</f>
        <v>275400</v>
      </c>
    </row>
    <row r="703" s="16" customFormat="true" ht="13.95" hidden="false" customHeight="true" outlineLevel="0" collapsed="false">
      <c r="A703" s="17" t="s">
        <v>388</v>
      </c>
      <c r="B703" s="18" t="s">
        <v>516</v>
      </c>
      <c r="C703" s="18" t="s">
        <v>20</v>
      </c>
      <c r="D703" s="18" t="s">
        <v>111</v>
      </c>
      <c r="E703" s="12"/>
      <c r="F703" s="13" t="n">
        <f aca="false">F704</f>
        <v>275400</v>
      </c>
      <c r="G703" s="13" t="n">
        <f aca="false">G704</f>
        <v>275400</v>
      </c>
      <c r="H703" s="13" t="n">
        <f aca="false">H704</f>
        <v>275400</v>
      </c>
    </row>
    <row r="704" s="16" customFormat="true" ht="13.95" hidden="false" customHeight="true" outlineLevel="0" collapsed="false">
      <c r="A704" s="23" t="s">
        <v>246</v>
      </c>
      <c r="B704" s="18" t="s">
        <v>516</v>
      </c>
      <c r="C704" s="18" t="s">
        <v>20</v>
      </c>
      <c r="D704" s="18" t="s">
        <v>111</v>
      </c>
      <c r="E704" s="12" t="n">
        <v>240</v>
      </c>
      <c r="F704" s="19" t="n">
        <v>275400</v>
      </c>
      <c r="G704" s="19" t="n">
        <v>275400</v>
      </c>
      <c r="H704" s="19" t="n">
        <v>275400</v>
      </c>
    </row>
    <row r="705" s="16" customFormat="true" ht="13.95" hidden="false" customHeight="true" outlineLevel="0" collapsed="false">
      <c r="A705" s="51" t="s">
        <v>517</v>
      </c>
      <c r="B705" s="47" t="s">
        <v>518</v>
      </c>
      <c r="C705" s="47"/>
      <c r="D705" s="47"/>
      <c r="E705" s="48"/>
      <c r="F705" s="52" t="n">
        <f aca="false">F706</f>
        <v>2500</v>
      </c>
      <c r="G705" s="52" t="n">
        <f aca="false">G706</f>
        <v>2500</v>
      </c>
      <c r="H705" s="52" t="n">
        <f aca="false">H706</f>
        <v>34300</v>
      </c>
    </row>
    <row r="706" s="16" customFormat="true" ht="23.4" hidden="false" customHeight="true" outlineLevel="0" collapsed="false">
      <c r="A706" s="53" t="s">
        <v>517</v>
      </c>
      <c r="B706" s="18" t="s">
        <v>519</v>
      </c>
      <c r="C706" s="18"/>
      <c r="D706" s="18"/>
      <c r="E706" s="12"/>
      <c r="F706" s="19" t="n">
        <f aca="false">F707</f>
        <v>2500</v>
      </c>
      <c r="G706" s="19" t="n">
        <f aca="false">G707</f>
        <v>2500</v>
      </c>
      <c r="H706" s="19" t="n">
        <f aca="false">H707</f>
        <v>34300</v>
      </c>
    </row>
    <row r="707" s="16" customFormat="true" ht="14.4" hidden="false" customHeight="true" outlineLevel="0" collapsed="false">
      <c r="A707" s="17" t="s">
        <v>244</v>
      </c>
      <c r="B707" s="18" t="s">
        <v>519</v>
      </c>
      <c r="C707" s="18" t="s">
        <v>20</v>
      </c>
      <c r="D707" s="18"/>
      <c r="E707" s="12"/>
      <c r="F707" s="19" t="n">
        <f aca="false">F708</f>
        <v>2500</v>
      </c>
      <c r="G707" s="19" t="n">
        <f aca="false">G708</f>
        <v>2500</v>
      </c>
      <c r="H707" s="19" t="n">
        <f aca="false">H708</f>
        <v>34300</v>
      </c>
    </row>
    <row r="708" s="16" customFormat="true" ht="10.95" hidden="false" customHeight="true" outlineLevel="0" collapsed="false">
      <c r="A708" s="23" t="s">
        <v>520</v>
      </c>
      <c r="B708" s="18" t="s">
        <v>519</v>
      </c>
      <c r="C708" s="18" t="s">
        <v>20</v>
      </c>
      <c r="D708" s="18" t="s">
        <v>302</v>
      </c>
      <c r="E708" s="12"/>
      <c r="F708" s="19" t="n">
        <f aca="false">F709</f>
        <v>2500</v>
      </c>
      <c r="G708" s="19" t="n">
        <f aca="false">G709</f>
        <v>2500</v>
      </c>
      <c r="H708" s="19" t="n">
        <f aca="false">H709</f>
        <v>34300</v>
      </c>
    </row>
    <row r="709" s="16" customFormat="true" ht="13.95" hidden="false" customHeight="true" outlineLevel="0" collapsed="false">
      <c r="A709" s="23" t="s">
        <v>246</v>
      </c>
      <c r="B709" s="18" t="s">
        <v>519</v>
      </c>
      <c r="C709" s="18" t="s">
        <v>20</v>
      </c>
      <c r="D709" s="18" t="s">
        <v>302</v>
      </c>
      <c r="E709" s="12" t="n">
        <v>240</v>
      </c>
      <c r="F709" s="19" t="n">
        <v>2500</v>
      </c>
      <c r="G709" s="19" t="n">
        <v>2500</v>
      </c>
      <c r="H709" s="19" t="n">
        <v>34300</v>
      </c>
    </row>
    <row r="710" s="16" customFormat="true" ht="13.95" hidden="false" customHeight="true" outlineLevel="0" collapsed="false">
      <c r="A710" s="51" t="s">
        <v>521</v>
      </c>
      <c r="B710" s="47" t="s">
        <v>522</v>
      </c>
      <c r="C710" s="47"/>
      <c r="D710" s="47"/>
      <c r="E710" s="48"/>
      <c r="F710" s="52" t="n">
        <f aca="false">F711</f>
        <v>100000</v>
      </c>
      <c r="G710" s="52" t="n">
        <f aca="false">G711</f>
        <v>100000</v>
      </c>
      <c r="H710" s="52" t="n">
        <f aca="false">H711</f>
        <v>100000</v>
      </c>
    </row>
    <row r="711" s="16" customFormat="true" ht="13.95" hidden="false" customHeight="true" outlineLevel="0" collapsed="false">
      <c r="A711" s="53" t="s">
        <v>523</v>
      </c>
      <c r="B711" s="18" t="s">
        <v>524</v>
      </c>
      <c r="C711" s="18"/>
      <c r="D711" s="18"/>
      <c r="E711" s="12"/>
      <c r="F711" s="19" t="n">
        <f aca="false">F712</f>
        <v>100000</v>
      </c>
      <c r="G711" s="19" t="n">
        <f aca="false">G712</f>
        <v>100000</v>
      </c>
      <c r="H711" s="19" t="n">
        <f aca="false">H712</f>
        <v>100000</v>
      </c>
    </row>
    <row r="712" s="16" customFormat="true" ht="21" hidden="false" customHeight="true" outlineLevel="0" collapsed="false">
      <c r="A712" s="17" t="s">
        <v>244</v>
      </c>
      <c r="B712" s="18" t="s">
        <v>524</v>
      </c>
      <c r="C712" s="18" t="s">
        <v>20</v>
      </c>
      <c r="D712" s="18"/>
      <c r="E712" s="12"/>
      <c r="F712" s="19" t="n">
        <f aca="false">F713</f>
        <v>100000</v>
      </c>
      <c r="G712" s="19" t="n">
        <f aca="false">G713</f>
        <v>100000</v>
      </c>
      <c r="H712" s="19" t="n">
        <f aca="false">H713</f>
        <v>100000</v>
      </c>
    </row>
    <row r="713" s="16" customFormat="true" ht="13.95" hidden="false" customHeight="true" outlineLevel="0" collapsed="false">
      <c r="A713" s="23" t="s">
        <v>525</v>
      </c>
      <c r="B713" s="18" t="s">
        <v>524</v>
      </c>
      <c r="C713" s="18" t="s">
        <v>20</v>
      </c>
      <c r="D713" s="18" t="s">
        <v>526</v>
      </c>
      <c r="E713" s="12"/>
      <c r="F713" s="19" t="n">
        <f aca="false">F714</f>
        <v>100000</v>
      </c>
      <c r="G713" s="19" t="n">
        <f aca="false">G714</f>
        <v>100000</v>
      </c>
      <c r="H713" s="19" t="n">
        <f aca="false">H714</f>
        <v>100000</v>
      </c>
    </row>
    <row r="714" s="16" customFormat="true" ht="13.95" hidden="false" customHeight="true" outlineLevel="0" collapsed="false">
      <c r="A714" s="23" t="s">
        <v>527</v>
      </c>
      <c r="B714" s="18" t="s">
        <v>524</v>
      </c>
      <c r="C714" s="18" t="s">
        <v>20</v>
      </c>
      <c r="D714" s="18" t="s">
        <v>526</v>
      </c>
      <c r="E714" s="12" t="n">
        <v>870</v>
      </c>
      <c r="F714" s="19" t="n">
        <v>100000</v>
      </c>
      <c r="G714" s="19" t="n">
        <v>100000</v>
      </c>
      <c r="H714" s="19" t="n">
        <v>100000</v>
      </c>
    </row>
    <row r="715" s="16" customFormat="true" ht="13.95" hidden="false" customHeight="true" outlineLevel="0" collapsed="false">
      <c r="A715" s="54" t="s">
        <v>245</v>
      </c>
      <c r="B715" s="47" t="s">
        <v>528</v>
      </c>
      <c r="C715" s="47"/>
      <c r="D715" s="47"/>
      <c r="E715" s="48"/>
      <c r="F715" s="52" t="n">
        <f aca="false">F716</f>
        <v>10179077.98</v>
      </c>
      <c r="G715" s="52" t="n">
        <f aca="false">G716</f>
        <v>5906300</v>
      </c>
      <c r="H715" s="52" t="n">
        <f aca="false">H716</f>
        <v>5906300</v>
      </c>
    </row>
    <row r="716" s="16" customFormat="true" ht="13.95" hidden="false" customHeight="true" outlineLevel="0" collapsed="false">
      <c r="A716" s="14" t="s">
        <v>529</v>
      </c>
      <c r="B716" s="15" t="s">
        <v>530</v>
      </c>
      <c r="C716" s="18"/>
      <c r="D716" s="18"/>
      <c r="E716" s="12"/>
      <c r="F716" s="19" t="n">
        <f aca="false">F717</f>
        <v>10179077.98</v>
      </c>
      <c r="G716" s="19" t="n">
        <f aca="false">G717</f>
        <v>5906300</v>
      </c>
      <c r="H716" s="19" t="n">
        <f aca="false">H717</f>
        <v>5906300</v>
      </c>
    </row>
    <row r="717" s="16" customFormat="true" ht="13.95" hidden="false" customHeight="true" outlineLevel="0" collapsed="false">
      <c r="A717" s="14" t="s">
        <v>531</v>
      </c>
      <c r="B717" s="15" t="s">
        <v>532</v>
      </c>
      <c r="C717" s="18"/>
      <c r="D717" s="18"/>
      <c r="E717" s="12"/>
      <c r="F717" s="19" t="n">
        <f aca="false">F718+F722+F725</f>
        <v>10179077.98</v>
      </c>
      <c r="G717" s="19" t="n">
        <f aca="false">G718+G722+G725</f>
        <v>5906300</v>
      </c>
      <c r="H717" s="19" t="n">
        <f aca="false">H718+H722+H725</f>
        <v>5906300</v>
      </c>
    </row>
    <row r="718" s="16" customFormat="true" ht="13.95" hidden="false" customHeight="true" outlineLevel="0" collapsed="false">
      <c r="A718" s="17" t="s">
        <v>244</v>
      </c>
      <c r="B718" s="15" t="s">
        <v>532</v>
      </c>
      <c r="C718" s="18" t="s">
        <v>20</v>
      </c>
      <c r="D718" s="18"/>
      <c r="E718" s="12"/>
      <c r="F718" s="19" t="n">
        <f aca="false">F719</f>
        <v>4484677.98</v>
      </c>
      <c r="G718" s="19" t="n">
        <f aca="false">G719</f>
        <v>348900</v>
      </c>
      <c r="H718" s="19" t="n">
        <f aca="false">H719</f>
        <v>348900</v>
      </c>
    </row>
    <row r="719" s="16" customFormat="true" ht="13.95" hidden="false" customHeight="true" outlineLevel="0" collapsed="false">
      <c r="A719" s="17" t="s">
        <v>245</v>
      </c>
      <c r="B719" s="15" t="s">
        <v>532</v>
      </c>
      <c r="C719" s="18" t="s">
        <v>20</v>
      </c>
      <c r="D719" s="18" t="s">
        <v>374</v>
      </c>
      <c r="E719" s="12"/>
      <c r="F719" s="55" t="n">
        <f aca="false">F720+F721</f>
        <v>4484677.98</v>
      </c>
      <c r="G719" s="55" t="n">
        <f aca="false">G720+G721</f>
        <v>348900</v>
      </c>
      <c r="H719" s="55" t="n">
        <f aca="false">H720+H721</f>
        <v>348900</v>
      </c>
    </row>
    <row r="720" s="16" customFormat="true" ht="13.95" hidden="false" customHeight="true" outlineLevel="0" collapsed="false">
      <c r="A720" s="23" t="s">
        <v>246</v>
      </c>
      <c r="B720" s="15" t="s">
        <v>532</v>
      </c>
      <c r="C720" s="18" t="s">
        <v>20</v>
      </c>
      <c r="D720" s="18" t="s">
        <v>374</v>
      </c>
      <c r="E720" s="24" t="s">
        <v>434</v>
      </c>
      <c r="F720" s="13" t="n">
        <v>4157777.98</v>
      </c>
      <c r="G720" s="13" t="n">
        <v>192000</v>
      </c>
      <c r="H720" s="13" t="n">
        <v>192000</v>
      </c>
    </row>
    <row r="721" s="16" customFormat="true" ht="13.95" hidden="false" customHeight="true" outlineLevel="0" collapsed="false">
      <c r="A721" s="14" t="s">
        <v>506</v>
      </c>
      <c r="B721" s="15" t="s">
        <v>532</v>
      </c>
      <c r="C721" s="18" t="s">
        <v>20</v>
      </c>
      <c r="D721" s="18" t="s">
        <v>374</v>
      </c>
      <c r="E721" s="24" t="s">
        <v>533</v>
      </c>
      <c r="F721" s="13" t="n">
        <v>326900</v>
      </c>
      <c r="G721" s="13" t="n">
        <v>156900</v>
      </c>
      <c r="H721" s="13" t="n">
        <v>156900</v>
      </c>
    </row>
    <row r="722" s="16" customFormat="true" ht="13.95" hidden="false" customHeight="true" outlineLevel="0" collapsed="false">
      <c r="A722" s="14" t="s">
        <v>186</v>
      </c>
      <c r="B722" s="15" t="s">
        <v>532</v>
      </c>
      <c r="C722" s="18" t="s">
        <v>111</v>
      </c>
      <c r="D722" s="18"/>
      <c r="E722" s="24"/>
      <c r="F722" s="13" t="n">
        <f aca="false">F724</f>
        <v>5557400</v>
      </c>
      <c r="G722" s="13" t="n">
        <f aca="false">G724</f>
        <v>5557400</v>
      </c>
      <c r="H722" s="13" t="n">
        <f aca="false">H724</f>
        <v>5557400</v>
      </c>
    </row>
    <row r="723" s="16" customFormat="true" ht="13.95" hidden="false" customHeight="true" outlineLevel="0" collapsed="false">
      <c r="A723" s="14" t="s">
        <v>534</v>
      </c>
      <c r="B723" s="15" t="s">
        <v>532</v>
      </c>
      <c r="C723" s="18" t="s">
        <v>111</v>
      </c>
      <c r="D723" s="18" t="s">
        <v>152</v>
      </c>
      <c r="E723" s="24"/>
      <c r="F723" s="13" t="n">
        <f aca="false">F724</f>
        <v>5557400</v>
      </c>
      <c r="G723" s="13" t="n">
        <f aca="false">G724</f>
        <v>5557400</v>
      </c>
      <c r="H723" s="13" t="n">
        <f aca="false">H724</f>
        <v>5557400</v>
      </c>
    </row>
    <row r="724" s="16" customFormat="true" ht="13.95" hidden="false" customHeight="true" outlineLevel="0" collapsed="false">
      <c r="A724" s="23" t="s">
        <v>246</v>
      </c>
      <c r="B724" s="15" t="s">
        <v>532</v>
      </c>
      <c r="C724" s="18" t="s">
        <v>111</v>
      </c>
      <c r="D724" s="18" t="s">
        <v>152</v>
      </c>
      <c r="E724" s="24" t="s">
        <v>434</v>
      </c>
      <c r="F724" s="19" t="n">
        <v>5557400</v>
      </c>
      <c r="G724" s="19" t="n">
        <v>5557400</v>
      </c>
      <c r="H724" s="19" t="n">
        <v>5557400</v>
      </c>
    </row>
    <row r="725" s="16" customFormat="true" ht="13.95" hidden="false" customHeight="true" outlineLevel="0" collapsed="false">
      <c r="A725" s="23" t="s">
        <v>301</v>
      </c>
      <c r="B725" s="15" t="s">
        <v>532</v>
      </c>
      <c r="C725" s="18" t="s">
        <v>302</v>
      </c>
      <c r="D725" s="18"/>
      <c r="E725" s="12"/>
      <c r="F725" s="13" t="n">
        <f aca="false">F726</f>
        <v>137000</v>
      </c>
      <c r="G725" s="13" t="n">
        <f aca="false">G727</f>
        <v>0</v>
      </c>
      <c r="H725" s="13" t="n">
        <f aca="false">H727</f>
        <v>0</v>
      </c>
    </row>
    <row r="726" s="16" customFormat="true" ht="13.95" hidden="false" customHeight="true" outlineLevel="0" collapsed="false">
      <c r="A726" s="23" t="s">
        <v>303</v>
      </c>
      <c r="B726" s="15" t="s">
        <v>532</v>
      </c>
      <c r="C726" s="18" t="s">
        <v>302</v>
      </c>
      <c r="D726" s="18" t="s">
        <v>20</v>
      </c>
      <c r="E726" s="12"/>
      <c r="F726" s="13" t="n">
        <f aca="false">F727</f>
        <v>137000</v>
      </c>
      <c r="G726" s="13" t="n">
        <f aca="false">G727</f>
        <v>0</v>
      </c>
      <c r="H726" s="13" t="n">
        <f aca="false">H727</f>
        <v>0</v>
      </c>
    </row>
    <row r="727" s="16" customFormat="true" ht="13.95" hidden="false" customHeight="true" outlineLevel="0" collapsed="false">
      <c r="A727" s="14" t="s">
        <v>506</v>
      </c>
      <c r="B727" s="15" t="s">
        <v>532</v>
      </c>
      <c r="C727" s="18" t="s">
        <v>302</v>
      </c>
      <c r="D727" s="18" t="s">
        <v>20</v>
      </c>
      <c r="E727" s="24" t="s">
        <v>533</v>
      </c>
      <c r="F727" s="33" t="n">
        <v>137000</v>
      </c>
      <c r="G727" s="13" t="n">
        <v>0</v>
      </c>
      <c r="H727" s="13" t="n">
        <v>0</v>
      </c>
    </row>
    <row r="728" s="16" customFormat="true" ht="13.95" hidden="false" customHeight="true" outlineLevel="0" collapsed="false">
      <c r="A728" s="46" t="s">
        <v>535</v>
      </c>
      <c r="B728" s="56" t="s">
        <v>536</v>
      </c>
      <c r="C728" s="47"/>
      <c r="D728" s="47"/>
      <c r="E728" s="48"/>
      <c r="F728" s="52" t="n">
        <f aca="false">F729</f>
        <v>1845113.87</v>
      </c>
      <c r="G728" s="52" t="n">
        <f aca="false">G729</f>
        <v>0</v>
      </c>
      <c r="H728" s="52" t="n">
        <f aca="false">H729</f>
        <v>0</v>
      </c>
    </row>
    <row r="729" s="16" customFormat="true" ht="13.95" hidden="false" customHeight="true" outlineLevel="0" collapsed="false">
      <c r="A729" s="17" t="s">
        <v>244</v>
      </c>
      <c r="B729" s="15" t="s">
        <v>537</v>
      </c>
      <c r="C729" s="18" t="s">
        <v>20</v>
      </c>
      <c r="D729" s="18"/>
      <c r="E729" s="12"/>
      <c r="F729" s="19" t="n">
        <f aca="false">F730</f>
        <v>1845113.87</v>
      </c>
      <c r="G729" s="19" t="n">
        <f aca="false">G730</f>
        <v>0</v>
      </c>
      <c r="H729" s="19" t="n">
        <f aca="false">H730</f>
        <v>0</v>
      </c>
    </row>
    <row r="730" s="16" customFormat="true" ht="13.95" hidden="false" customHeight="true" outlineLevel="0" collapsed="false">
      <c r="A730" s="17" t="s">
        <v>245</v>
      </c>
      <c r="B730" s="15" t="s">
        <v>537</v>
      </c>
      <c r="C730" s="18" t="s">
        <v>20</v>
      </c>
      <c r="D730" s="18" t="s">
        <v>374</v>
      </c>
      <c r="E730" s="12"/>
      <c r="F730" s="13" t="n">
        <f aca="false">F731</f>
        <v>1845113.87</v>
      </c>
      <c r="G730" s="13" t="n">
        <f aca="false">G731</f>
        <v>0</v>
      </c>
      <c r="H730" s="13" t="n">
        <f aca="false">H731</f>
        <v>0</v>
      </c>
    </row>
    <row r="731" s="16" customFormat="true" ht="13.95" hidden="false" customHeight="true" outlineLevel="0" collapsed="false">
      <c r="A731" s="23" t="s">
        <v>538</v>
      </c>
      <c r="B731" s="15" t="s">
        <v>537</v>
      </c>
      <c r="C731" s="18" t="s">
        <v>20</v>
      </c>
      <c r="D731" s="18" t="s">
        <v>374</v>
      </c>
      <c r="E731" s="24" t="s">
        <v>539</v>
      </c>
      <c r="F731" s="35" t="n">
        <v>1845113.87</v>
      </c>
      <c r="G731" s="13" t="n">
        <v>0</v>
      </c>
      <c r="H731" s="13" t="n">
        <v>0</v>
      </c>
    </row>
    <row r="732" s="16" customFormat="true" ht="13.95" hidden="false" customHeight="true" outlineLevel="0" collapsed="false">
      <c r="A732" s="46" t="s">
        <v>535</v>
      </c>
      <c r="B732" s="56" t="s">
        <v>540</v>
      </c>
      <c r="C732" s="47"/>
      <c r="D732" s="47"/>
      <c r="E732" s="48"/>
      <c r="F732" s="52" t="n">
        <f aca="false">F733+F738+F742+F747+F758+F751</f>
        <v>13103216</v>
      </c>
      <c r="G732" s="52" t="n">
        <f aca="false">G733+G738+G742+G747+G758+G751</f>
        <v>12673500</v>
      </c>
      <c r="H732" s="52" t="n">
        <f aca="false">H733+H738+H742+H747+H758+H751</f>
        <v>12715566</v>
      </c>
    </row>
    <row r="733" s="16" customFormat="true" ht="13.95" hidden="false" customHeight="true" outlineLevel="0" collapsed="false">
      <c r="A733" s="23" t="s">
        <v>541</v>
      </c>
      <c r="B733" s="18" t="s">
        <v>542</v>
      </c>
      <c r="C733" s="18"/>
      <c r="D733" s="18"/>
      <c r="E733" s="12"/>
      <c r="F733" s="19" t="n">
        <f aca="false">F734</f>
        <v>5297016</v>
      </c>
      <c r="G733" s="19" t="n">
        <f aca="false">G734</f>
        <v>5176800</v>
      </c>
      <c r="H733" s="19" t="n">
        <f aca="false">H734</f>
        <v>5176800</v>
      </c>
    </row>
    <row r="734" s="16" customFormat="true" ht="13.95" hidden="false" customHeight="true" outlineLevel="0" collapsed="false">
      <c r="A734" s="10" t="s">
        <v>480</v>
      </c>
      <c r="B734" s="15" t="s">
        <v>542</v>
      </c>
      <c r="C734" s="18" t="s">
        <v>47</v>
      </c>
      <c r="D734" s="18"/>
      <c r="E734" s="12"/>
      <c r="F734" s="19" t="n">
        <f aca="false">F735</f>
        <v>5297016</v>
      </c>
      <c r="G734" s="19" t="n">
        <f aca="false">G735</f>
        <v>5176800</v>
      </c>
      <c r="H734" s="19" t="n">
        <f aca="false">H735</f>
        <v>5176800</v>
      </c>
    </row>
    <row r="735" s="16" customFormat="true" ht="25.95" hidden="false" customHeight="true" outlineLevel="0" collapsed="false">
      <c r="A735" s="23" t="s">
        <v>481</v>
      </c>
      <c r="B735" s="15" t="s">
        <v>542</v>
      </c>
      <c r="C735" s="18" t="s">
        <v>47</v>
      </c>
      <c r="D735" s="18" t="s">
        <v>45</v>
      </c>
      <c r="E735" s="12"/>
      <c r="F735" s="19" t="n">
        <f aca="false">F736+F737</f>
        <v>5297016</v>
      </c>
      <c r="G735" s="19" t="n">
        <f aca="false">G736+G737</f>
        <v>5176800</v>
      </c>
      <c r="H735" s="19" t="n">
        <f aca="false">H736+H737</f>
        <v>5176800</v>
      </c>
    </row>
    <row r="736" s="16" customFormat="true" ht="13.95" hidden="false" customHeight="true" outlineLevel="0" collapsed="false">
      <c r="A736" s="23" t="s">
        <v>490</v>
      </c>
      <c r="B736" s="15" t="s">
        <v>542</v>
      </c>
      <c r="C736" s="18" t="s">
        <v>47</v>
      </c>
      <c r="D736" s="18" t="s">
        <v>45</v>
      </c>
      <c r="E736" s="12" t="n">
        <v>120</v>
      </c>
      <c r="F736" s="19" t="n">
        <v>4467300</v>
      </c>
      <c r="G736" s="19" t="n">
        <v>4467300</v>
      </c>
      <c r="H736" s="19" t="n">
        <v>4467300</v>
      </c>
    </row>
    <row r="737" s="16" customFormat="true" ht="23.4" hidden="false" customHeight="true" outlineLevel="0" collapsed="false">
      <c r="A737" s="23" t="s">
        <v>246</v>
      </c>
      <c r="B737" s="15" t="s">
        <v>542</v>
      </c>
      <c r="C737" s="18" t="s">
        <v>47</v>
      </c>
      <c r="D737" s="18" t="s">
        <v>45</v>
      </c>
      <c r="E737" s="12" t="n">
        <v>240</v>
      </c>
      <c r="F737" s="33" t="n">
        <v>829716</v>
      </c>
      <c r="G737" s="19" t="n">
        <v>709500</v>
      </c>
      <c r="H737" s="19" t="n">
        <v>709500</v>
      </c>
    </row>
    <row r="738" s="16" customFormat="true" ht="19.5" hidden="false" customHeight="true" outlineLevel="0" collapsed="false">
      <c r="A738" s="10" t="s">
        <v>543</v>
      </c>
      <c r="B738" s="15" t="s">
        <v>544</v>
      </c>
      <c r="C738" s="18"/>
      <c r="D738" s="18"/>
      <c r="E738" s="12"/>
      <c r="F738" s="19" t="n">
        <f aca="false">F739</f>
        <v>2958700</v>
      </c>
      <c r="G738" s="19" t="n">
        <f aca="false">G739</f>
        <v>2958700</v>
      </c>
      <c r="H738" s="19" t="n">
        <f aca="false">H739</f>
        <v>2958700</v>
      </c>
    </row>
    <row r="739" s="16" customFormat="true" ht="13.95" hidden="false" customHeight="true" outlineLevel="0" collapsed="false">
      <c r="A739" s="10" t="s">
        <v>44</v>
      </c>
      <c r="B739" s="15" t="s">
        <v>544</v>
      </c>
      <c r="C739" s="18" t="s">
        <v>45</v>
      </c>
      <c r="D739" s="18"/>
      <c r="E739" s="12"/>
      <c r="F739" s="19" t="n">
        <f aca="false">F740</f>
        <v>2958700</v>
      </c>
      <c r="G739" s="19" t="n">
        <f aca="false">G740</f>
        <v>2958700</v>
      </c>
      <c r="H739" s="19" t="n">
        <f aca="false">H740</f>
        <v>2958700</v>
      </c>
    </row>
    <row r="740" s="16" customFormat="true" ht="13.95" hidden="false" customHeight="true" outlineLevel="0" collapsed="false">
      <c r="A740" s="10" t="s">
        <v>545</v>
      </c>
      <c r="B740" s="15" t="s">
        <v>544</v>
      </c>
      <c r="C740" s="18" t="s">
        <v>45</v>
      </c>
      <c r="D740" s="18" t="s">
        <v>20</v>
      </c>
      <c r="E740" s="12"/>
      <c r="F740" s="19" t="n">
        <f aca="false">F741</f>
        <v>2958700</v>
      </c>
      <c r="G740" s="19" t="n">
        <f aca="false">G741</f>
        <v>2958700</v>
      </c>
      <c r="H740" s="19" t="n">
        <f aca="false">H741</f>
        <v>2958700</v>
      </c>
    </row>
    <row r="741" s="57" customFormat="true" ht="13.95" hidden="false" customHeight="true" outlineLevel="0" collapsed="false">
      <c r="A741" s="23" t="s">
        <v>48</v>
      </c>
      <c r="B741" s="15" t="s">
        <v>544</v>
      </c>
      <c r="C741" s="18" t="s">
        <v>45</v>
      </c>
      <c r="D741" s="18" t="s">
        <v>20</v>
      </c>
      <c r="E741" s="12" t="n">
        <v>310</v>
      </c>
      <c r="F741" s="13" t="n">
        <v>2958700</v>
      </c>
      <c r="G741" s="13" t="n">
        <v>2958700</v>
      </c>
      <c r="H741" s="13" t="n">
        <v>2958700</v>
      </c>
    </row>
    <row r="742" s="16" customFormat="true" ht="23.4" hidden="false" customHeight="true" outlineLevel="0" collapsed="false">
      <c r="A742" s="10" t="s">
        <v>381</v>
      </c>
      <c r="B742" s="18" t="s">
        <v>546</v>
      </c>
      <c r="C742" s="18"/>
      <c r="D742" s="18"/>
      <c r="E742" s="12"/>
      <c r="F742" s="19" t="n">
        <f aca="false">F743</f>
        <v>345000</v>
      </c>
      <c r="G742" s="19" t="n">
        <f aca="false">G743</f>
        <v>379500</v>
      </c>
      <c r="H742" s="19" t="n">
        <f aca="false">H743</f>
        <v>414666</v>
      </c>
    </row>
    <row r="743" s="16" customFormat="true" ht="15" hidden="false" customHeight="true" outlineLevel="0" collapsed="false">
      <c r="A743" s="10" t="s">
        <v>383</v>
      </c>
      <c r="B743" s="18" t="s">
        <v>546</v>
      </c>
      <c r="C743" s="18" t="s">
        <v>25</v>
      </c>
      <c r="D743" s="18"/>
      <c r="E743" s="12"/>
      <c r="F743" s="19" t="n">
        <f aca="false">F744</f>
        <v>345000</v>
      </c>
      <c r="G743" s="19" t="n">
        <f aca="false">G744</f>
        <v>379500</v>
      </c>
      <c r="H743" s="19" t="n">
        <f aca="false">H744</f>
        <v>414666</v>
      </c>
    </row>
    <row r="744" s="16" customFormat="true" ht="13.95" hidden="false" customHeight="true" outlineLevel="0" collapsed="false">
      <c r="A744" s="10" t="s">
        <v>384</v>
      </c>
      <c r="B744" s="18" t="s">
        <v>546</v>
      </c>
      <c r="C744" s="18" t="s">
        <v>25</v>
      </c>
      <c r="D744" s="18" t="s">
        <v>47</v>
      </c>
      <c r="E744" s="12"/>
      <c r="F744" s="19" t="n">
        <f aca="false">F745+F746</f>
        <v>345000</v>
      </c>
      <c r="G744" s="19" t="n">
        <f aca="false">G745+G746</f>
        <v>379500</v>
      </c>
      <c r="H744" s="19" t="n">
        <f aca="false">H745+H746</f>
        <v>414666</v>
      </c>
    </row>
    <row r="745" s="16" customFormat="true" ht="13.95" hidden="false" customHeight="true" outlineLevel="0" collapsed="false">
      <c r="A745" s="23" t="s">
        <v>490</v>
      </c>
      <c r="B745" s="18" t="s">
        <v>546</v>
      </c>
      <c r="C745" s="18" t="s">
        <v>25</v>
      </c>
      <c r="D745" s="18" t="s">
        <v>47</v>
      </c>
      <c r="E745" s="12" t="n">
        <v>120</v>
      </c>
      <c r="F745" s="19" t="n">
        <v>306944</v>
      </c>
      <c r="G745" s="19" t="n">
        <v>341444</v>
      </c>
      <c r="H745" s="19" t="n">
        <v>376611</v>
      </c>
    </row>
    <row r="746" s="16" customFormat="true" ht="16.95" hidden="false" customHeight="true" outlineLevel="0" collapsed="false">
      <c r="A746" s="23" t="s">
        <v>246</v>
      </c>
      <c r="B746" s="18" t="s">
        <v>546</v>
      </c>
      <c r="C746" s="18" t="s">
        <v>25</v>
      </c>
      <c r="D746" s="18" t="s">
        <v>47</v>
      </c>
      <c r="E746" s="12" t="n">
        <v>240</v>
      </c>
      <c r="F746" s="19" t="n">
        <v>38056</v>
      </c>
      <c r="G746" s="19" t="n">
        <v>38056</v>
      </c>
      <c r="H746" s="19" t="n">
        <v>38055</v>
      </c>
    </row>
    <row r="747" s="16" customFormat="true" ht="16.95" hidden="false" customHeight="true" outlineLevel="0" collapsed="false">
      <c r="A747" s="10" t="s">
        <v>547</v>
      </c>
      <c r="B747" s="18" t="s">
        <v>548</v>
      </c>
      <c r="C747" s="18"/>
      <c r="D747" s="18"/>
      <c r="E747" s="12"/>
      <c r="F747" s="19" t="n">
        <f aca="false">F748</f>
        <v>18700</v>
      </c>
      <c r="G747" s="19" t="n">
        <f aca="false">G748</f>
        <v>18700</v>
      </c>
      <c r="H747" s="19" t="n">
        <f aca="false">H748</f>
        <v>18700</v>
      </c>
    </row>
    <row r="748" s="16" customFormat="true" ht="16.95" hidden="false" customHeight="true" outlineLevel="0" collapsed="false">
      <c r="A748" s="17" t="s">
        <v>186</v>
      </c>
      <c r="B748" s="18" t="s">
        <v>548</v>
      </c>
      <c r="C748" s="18" t="s">
        <v>111</v>
      </c>
      <c r="D748" s="18"/>
      <c r="E748" s="12"/>
      <c r="F748" s="19" t="n">
        <f aca="false">F749</f>
        <v>18700</v>
      </c>
      <c r="G748" s="19" t="n">
        <f aca="false">G749</f>
        <v>18700</v>
      </c>
      <c r="H748" s="19" t="n">
        <f aca="false">H749</f>
        <v>18700</v>
      </c>
    </row>
    <row r="749" s="16" customFormat="true" ht="16.95" hidden="false" customHeight="true" outlineLevel="0" collapsed="false">
      <c r="A749" s="17" t="s">
        <v>417</v>
      </c>
      <c r="B749" s="18" t="s">
        <v>548</v>
      </c>
      <c r="C749" s="18" t="s">
        <v>111</v>
      </c>
      <c r="D749" s="18" t="s">
        <v>302</v>
      </c>
      <c r="E749" s="12"/>
      <c r="F749" s="19" t="n">
        <f aca="false">F750</f>
        <v>18700</v>
      </c>
      <c r="G749" s="19" t="n">
        <f aca="false">G750</f>
        <v>18700</v>
      </c>
      <c r="H749" s="19" t="n">
        <f aca="false">H750</f>
        <v>18700</v>
      </c>
    </row>
    <row r="750" s="16" customFormat="true" ht="16.95" hidden="false" customHeight="true" outlineLevel="0" collapsed="false">
      <c r="A750" s="23" t="s">
        <v>246</v>
      </c>
      <c r="B750" s="18" t="s">
        <v>548</v>
      </c>
      <c r="C750" s="18" t="s">
        <v>111</v>
      </c>
      <c r="D750" s="18" t="s">
        <v>302</v>
      </c>
      <c r="E750" s="12" t="n">
        <v>240</v>
      </c>
      <c r="F750" s="19" t="n">
        <v>18700</v>
      </c>
      <c r="G750" s="19" t="n">
        <v>18700</v>
      </c>
      <c r="H750" s="19" t="n">
        <v>18700</v>
      </c>
    </row>
    <row r="751" s="58" customFormat="true" ht="14.4" hidden="false" customHeight="false" outlineLevel="0" collapsed="false">
      <c r="A751" s="14" t="s">
        <v>531</v>
      </c>
      <c r="B751" s="18" t="s">
        <v>549</v>
      </c>
      <c r="C751" s="18"/>
      <c r="D751" s="18"/>
      <c r="E751" s="12"/>
      <c r="F751" s="19" t="n">
        <f aca="false">F752+F755</f>
        <v>1596900</v>
      </c>
      <c r="G751" s="19" t="n">
        <f aca="false">G752+G755</f>
        <v>1252900</v>
      </c>
      <c r="H751" s="19" t="n">
        <f aca="false">H752+H755</f>
        <v>1259800</v>
      </c>
    </row>
    <row r="752" s="58" customFormat="true" ht="14.4" hidden="false" customHeight="false" outlineLevel="0" collapsed="false">
      <c r="A752" s="23" t="s">
        <v>301</v>
      </c>
      <c r="B752" s="18" t="s">
        <v>549</v>
      </c>
      <c r="C752" s="18" t="s">
        <v>302</v>
      </c>
      <c r="D752" s="18"/>
      <c r="E752" s="12"/>
      <c r="F752" s="19" t="n">
        <f aca="false">F753</f>
        <v>535400</v>
      </c>
      <c r="G752" s="19" t="n">
        <f aca="false">G753</f>
        <v>508200</v>
      </c>
      <c r="H752" s="19" t="n">
        <f aca="false">H753</f>
        <v>508200</v>
      </c>
    </row>
    <row r="753" s="58" customFormat="true" ht="14.4" hidden="false" customHeight="false" outlineLevel="0" collapsed="false">
      <c r="A753" s="23" t="s">
        <v>303</v>
      </c>
      <c r="B753" s="18" t="s">
        <v>549</v>
      </c>
      <c r="C753" s="18" t="s">
        <v>302</v>
      </c>
      <c r="D753" s="18" t="s">
        <v>20</v>
      </c>
      <c r="E753" s="12"/>
      <c r="F753" s="19" t="n">
        <f aca="false">F754</f>
        <v>535400</v>
      </c>
      <c r="G753" s="19" t="n">
        <f aca="false">G754</f>
        <v>508200</v>
      </c>
      <c r="H753" s="19" t="n">
        <f aca="false">H754</f>
        <v>508200</v>
      </c>
    </row>
    <row r="754" customFormat="false" ht="19.2" hidden="false" customHeight="false" outlineLevel="0" collapsed="false">
      <c r="A754" s="23" t="s">
        <v>246</v>
      </c>
      <c r="B754" s="18" t="s">
        <v>549</v>
      </c>
      <c r="C754" s="18" t="s">
        <v>302</v>
      </c>
      <c r="D754" s="18" t="s">
        <v>20</v>
      </c>
      <c r="E754" s="12" t="n">
        <v>240</v>
      </c>
      <c r="F754" s="19" t="n">
        <v>535400</v>
      </c>
      <c r="G754" s="19" t="n">
        <v>508200</v>
      </c>
      <c r="H754" s="19" t="n">
        <v>508200</v>
      </c>
    </row>
    <row r="755" customFormat="false" ht="14.4" hidden="false" customHeight="false" outlineLevel="0" collapsed="false">
      <c r="A755" s="10" t="s">
        <v>550</v>
      </c>
      <c r="B755" s="18" t="s">
        <v>549</v>
      </c>
      <c r="C755" s="18" t="s">
        <v>497</v>
      </c>
      <c r="D755" s="18"/>
      <c r="E755" s="12"/>
      <c r="F755" s="19" t="n">
        <f aca="false">F756</f>
        <v>1061500</v>
      </c>
      <c r="G755" s="19" t="n">
        <f aca="false">G756</f>
        <v>744700</v>
      </c>
      <c r="H755" s="19" t="n">
        <f aca="false">H756</f>
        <v>751600</v>
      </c>
    </row>
    <row r="756" customFormat="false" ht="14.4" hidden="false" customHeight="false" outlineLevel="0" collapsed="false">
      <c r="A756" s="10" t="s">
        <v>551</v>
      </c>
      <c r="B756" s="18" t="s">
        <v>549</v>
      </c>
      <c r="C756" s="18" t="s">
        <v>497</v>
      </c>
      <c r="D756" s="18" t="s">
        <v>302</v>
      </c>
      <c r="E756" s="12"/>
      <c r="F756" s="19" t="n">
        <f aca="false">F757</f>
        <v>1061500</v>
      </c>
      <c r="G756" s="19" t="n">
        <f aca="false">G757</f>
        <v>744700</v>
      </c>
      <c r="H756" s="19" t="n">
        <f aca="false">H757</f>
        <v>751600</v>
      </c>
    </row>
    <row r="757" customFormat="false" ht="19.2" hidden="false" customHeight="false" outlineLevel="0" collapsed="false">
      <c r="A757" s="23" t="s">
        <v>246</v>
      </c>
      <c r="B757" s="18" t="s">
        <v>549</v>
      </c>
      <c r="C757" s="18" t="s">
        <v>497</v>
      </c>
      <c r="D757" s="18" t="s">
        <v>302</v>
      </c>
      <c r="E757" s="12" t="n">
        <v>240</v>
      </c>
      <c r="F757" s="19" t="n">
        <v>1061500</v>
      </c>
      <c r="G757" s="19" t="n">
        <v>744700</v>
      </c>
      <c r="H757" s="19" t="n">
        <v>751600</v>
      </c>
    </row>
    <row r="758" customFormat="false" ht="28.8" hidden="false" customHeight="false" outlineLevel="0" collapsed="false">
      <c r="A758" s="14" t="s">
        <v>552</v>
      </c>
      <c r="B758" s="29" t="s">
        <v>553</v>
      </c>
      <c r="C758" s="18"/>
      <c r="D758" s="18"/>
      <c r="E758" s="12"/>
      <c r="F758" s="13" t="n">
        <f aca="false">F759</f>
        <v>2886900</v>
      </c>
      <c r="G758" s="13" t="n">
        <f aca="false">G759</f>
        <v>2886900</v>
      </c>
      <c r="H758" s="13" t="n">
        <f aca="false">H759</f>
        <v>2886900</v>
      </c>
    </row>
    <row r="759" customFormat="false" ht="14.4" hidden="false" customHeight="false" outlineLevel="0" collapsed="false">
      <c r="A759" s="10" t="s">
        <v>44</v>
      </c>
      <c r="B759" s="29" t="s">
        <v>553</v>
      </c>
      <c r="C759" s="18" t="s">
        <v>45</v>
      </c>
      <c r="D759" s="18"/>
      <c r="E759" s="12"/>
      <c r="F759" s="13" t="n">
        <f aca="false">F760</f>
        <v>2886900</v>
      </c>
      <c r="G759" s="13" t="n">
        <f aca="false">G760</f>
        <v>2886900</v>
      </c>
      <c r="H759" s="13" t="n">
        <f aca="false">H760</f>
        <v>2886900</v>
      </c>
    </row>
    <row r="760" customFormat="false" ht="14.4" hidden="false" customHeight="false" outlineLevel="0" collapsed="false">
      <c r="A760" s="14" t="s">
        <v>110</v>
      </c>
      <c r="B760" s="29" t="s">
        <v>553</v>
      </c>
      <c r="C760" s="18" t="s">
        <v>45</v>
      </c>
      <c r="D760" s="18" t="s">
        <v>111</v>
      </c>
      <c r="E760" s="12"/>
      <c r="F760" s="13" t="n">
        <f aca="false">F761</f>
        <v>2886900</v>
      </c>
      <c r="G760" s="13" t="n">
        <f aca="false">G761</f>
        <v>2886900</v>
      </c>
      <c r="H760" s="13" t="n">
        <f aca="false">H761</f>
        <v>2886900</v>
      </c>
    </row>
    <row r="761" s="16" customFormat="true" ht="14.4" hidden="false" customHeight="false" outlineLevel="0" collapsed="false">
      <c r="A761" s="23" t="s">
        <v>554</v>
      </c>
      <c r="B761" s="29" t="s">
        <v>553</v>
      </c>
      <c r="C761" s="18" t="s">
        <v>45</v>
      </c>
      <c r="D761" s="18" t="s">
        <v>111</v>
      </c>
      <c r="E761" s="12" t="n">
        <v>410</v>
      </c>
      <c r="F761" s="19" t="n">
        <v>2886900</v>
      </c>
      <c r="G761" s="19" t="n">
        <v>2886900</v>
      </c>
      <c r="H761" s="19" t="n">
        <v>2886900</v>
      </c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</row>
    <row r="762" s="16" customFormat="true" ht="14.4" hidden="false" customHeight="false" outlineLevel="0" collapsed="false">
      <c r="A762" s="10" t="s">
        <v>555</v>
      </c>
      <c r="B762" s="29"/>
      <c r="C762" s="18"/>
      <c r="D762" s="18"/>
      <c r="E762" s="12"/>
      <c r="F762" s="13" t="n">
        <v>0</v>
      </c>
      <c r="G762" s="13" t="n">
        <v>3300000</v>
      </c>
      <c r="H762" s="13" t="n">
        <v>6600000</v>
      </c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</row>
    <row r="763" s="16" customFormat="true" ht="14.4" hidden="false" customHeight="false" outlineLevel="0" collapsed="false">
      <c r="A763" s="17" t="s">
        <v>556</v>
      </c>
      <c r="B763" s="12"/>
      <c r="C763" s="12"/>
      <c r="D763" s="12"/>
      <c r="E763" s="12"/>
      <c r="F763" s="59" t="n">
        <f aca="false">F7+F217+F324+F330+F364+F370+F376+F382+F393+F414+F420+F430+F469+F484+F515+F525+F575+F581+F588+F622+F628+F634+F640+F651+F656+F672+F705+F710+F715+F732+F762+F728</f>
        <v>245616143.09</v>
      </c>
      <c r="G763" s="59" t="n">
        <f aca="false">G7+G217+G324+G330+G364+G370+G376+G382+G393+G414+G420+G430+G469+G484+G515+G525+G575+G581+G588+G622+G628+G634+G640+G651+G656+G672+G705+G710+G715+G732+G762+G728</f>
        <v>175567877</v>
      </c>
      <c r="H763" s="59" t="n">
        <f aca="false">H7+H217+H324+H330+H364+H370+H376+H382+H393+H414+H420+H430+H469+H484+H515+H525+H575+H581+H588+H622+H628+H634+H640+H651+H656+H672+H705+H710+H715+H732+H762+H728</f>
        <v>175712214</v>
      </c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</row>
  </sheetData>
  <mergeCells count="47">
    <mergeCell ref="C1:H1"/>
    <mergeCell ref="C2:H2"/>
    <mergeCell ref="A4:H4"/>
    <mergeCell ref="A90:A91"/>
    <mergeCell ref="B90:B91"/>
    <mergeCell ref="C90:C91"/>
    <mergeCell ref="D90:D91"/>
    <mergeCell ref="E90:E91"/>
    <mergeCell ref="F90:F91"/>
    <mergeCell ref="G90:G91"/>
    <mergeCell ref="H90:H91"/>
    <mergeCell ref="A189:A191"/>
    <mergeCell ref="B189:B191"/>
    <mergeCell ref="C189:C191"/>
    <mergeCell ref="D189:D191"/>
    <mergeCell ref="E189:E191"/>
    <mergeCell ref="F189:F191"/>
    <mergeCell ref="G189:G191"/>
    <mergeCell ref="H189:H191"/>
    <mergeCell ref="A257:A259"/>
    <mergeCell ref="B257:B259"/>
    <mergeCell ref="C257:C259"/>
    <mergeCell ref="D257:D259"/>
    <mergeCell ref="E257:E259"/>
    <mergeCell ref="G257:G259"/>
    <mergeCell ref="H257:H259"/>
    <mergeCell ref="A263:A265"/>
    <mergeCell ref="B263:B265"/>
    <mergeCell ref="C263:C265"/>
    <mergeCell ref="D263:D265"/>
    <mergeCell ref="E263:E265"/>
    <mergeCell ref="G263:G265"/>
    <mergeCell ref="H263:H265"/>
    <mergeCell ref="A270:A272"/>
    <mergeCell ref="B270:B272"/>
    <mergeCell ref="C270:C272"/>
    <mergeCell ref="D270:D272"/>
    <mergeCell ref="E270:E272"/>
    <mergeCell ref="G270:G272"/>
    <mergeCell ref="H270:H272"/>
    <mergeCell ref="A276:A278"/>
    <mergeCell ref="B276:B278"/>
    <mergeCell ref="C276:C278"/>
    <mergeCell ref="D276:D278"/>
    <mergeCell ref="E276:E278"/>
    <mergeCell ref="G276:G278"/>
    <mergeCell ref="H276:H278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10-22T12:06:39Z</cp:lastPrinted>
  <dcterms:modified xsi:type="dcterms:W3CDTF">2024-04-13T16:01:48Z</dcterms:modified>
  <cp:revision>0</cp:revision>
  <dc:subject/>
  <dc:title/>
</cp:coreProperties>
</file>