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1" firstSheet="0" activeTab="0"/>
  </bookViews>
  <sheets>
    <sheet name=" 2025 (24.04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2" uniqueCount="588">
  <si>
    <t xml:space="preserve">Приложение 8</t>
  </si>
  <si>
    <t xml:space="preserve">к решению Думы Поддорского муниципального района  "О бюджете Поддорского муниципального района на 2025 год и на плановый период 2026 и 2027 годов"</t>
  </si>
  <si>
    <t xml:space="preserve">Ведомственная структура расходов бюджета Поддорского муниципального района на 2025 год  и на плановый период 2026 и 2027 годов</t>
  </si>
  <si>
    <t xml:space="preserve">рублей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Т</t>
  </si>
  <si>
    <t xml:space="preserve">ВР</t>
  </si>
  <si>
    <t xml:space="preserve">снятие нехватка дотации</t>
  </si>
  <si>
    <t xml:space="preserve">Администрация Поддорского муниципальн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0 0 00 00000</t>
  </si>
  <si>
    <t xml:space="preserve">Обеспечение функций муниципальных органов</t>
  </si>
  <si>
    <t xml:space="preserve">300</t>
  </si>
  <si>
    <t xml:space="preserve">90 0 00 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 местного самоуправления</t>
  </si>
  <si>
    <t xml:space="preserve">92 0 00 00000</t>
  </si>
  <si>
    <t xml:space="preserve">92 0 00 010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 Уплата налогов, сборов и иных платежей</t>
  </si>
  <si>
    <t xml:space="preserve">850</t>
  </si>
  <si>
    <t xml:space="preserve">Формирование архивных фондов </t>
  </si>
  <si>
    <t xml:space="preserve">92 0 00 60010</t>
  </si>
  <si>
    <t xml:space="preserve">Содержание штатных единиц, осуществляющих переданные отдельные государственные полномочия области</t>
  </si>
  <si>
    <t xml:space="preserve">92 0 00 70280</t>
  </si>
  <si>
    <t xml:space="preserve">Осуществление отдельных государственных полномочий по определению перечня должностных лиц, уполномоченных составлять протоколы об административных правонарушениях, предусмотренных соответствующими статьями областного закона "Об административных правонарушениях" </t>
  </si>
  <si>
    <t xml:space="preserve">92 0 00 70650</t>
  </si>
  <si>
    <t xml:space="preserve">Расходы муниципальных казенных, бюджетных и автономных учреждений по приобретению коммунальных услуг</t>
  </si>
  <si>
    <t xml:space="preserve">92 0 00 72300</t>
  </si>
  <si>
    <t xml:space="preserve">Расходы на софинансирование мероприятий по субсидии на приобретение коммунальных услуг муниципальными казенными, бюджетными и автономными учреждениями</t>
  </si>
  <si>
    <t xml:space="preserve">92 0 00 S2300</t>
  </si>
  <si>
    <t xml:space="preserve">Судебная система</t>
  </si>
  <si>
    <t xml:space="preserve">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3 0 00 00000</t>
  </si>
  <si>
    <t xml:space="preserve">93 0 00 51200</t>
  </si>
  <si>
    <t xml:space="preserve">Резервные фонды</t>
  </si>
  <si>
    <t xml:space="preserve">11</t>
  </si>
  <si>
    <t xml:space="preserve">Резервные фонды местных  администраций</t>
  </si>
  <si>
    <t xml:space="preserve">96 0 00 00000</t>
  </si>
  <si>
    <t xml:space="preserve">Иные целевые направления расходов резервных фондов</t>
  </si>
  <si>
    <t xml:space="preserve">96 0 00 030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Профилактика терроризма и экстремизма в Поддорском муниципальном районе на 2021-2025 годы»</t>
  </si>
  <si>
    <t xml:space="preserve">06 0 00 00000</t>
  </si>
  <si>
    <t xml:space="preserve">Улучшение организации и проведения профилактических мероприятий и мероприятий по информационно-пропагандистскому сопровождению антитеррористической деятельности и деятельности  в сфере противодействия экстремизму</t>
  </si>
  <si>
    <t xml:space="preserve">06 0 02 00000</t>
  </si>
  <si>
    <t xml:space="preserve">Реализация прочих мероприятий программы "Профилактика терроризма и экстремизма в Поддорском муниципальном районе на 2021-2025 годы»</t>
  </si>
  <si>
    <t xml:space="preserve">06 0 02 99990</t>
  </si>
  <si>
    <t xml:space="preserve">Муниципальная программа «Профилактика правонарушений в Поддорском муниципальном районе на 2021-2025 годы»</t>
  </si>
  <si>
    <t xml:space="preserve">07 0 00 00000</t>
  </si>
  <si>
    <t xml:space="preserve">Вовлечение общественности в предупреждение правонарушений</t>
  </si>
  <si>
    <t xml:space="preserve">07 0 02 00000</t>
  </si>
  <si>
    <t xml:space="preserve">Реализация прочих мероприятий программы "Профилактика правонарушений в Поддорском муниципальном районе на 2021-2025 годы"</t>
  </si>
  <si>
    <t xml:space="preserve">07 0 02 99990</t>
  </si>
  <si>
    <t xml:space="preserve">муниципальная программа Поддорского муниципального района "Противодействие коррупции в Поддорском муниципальном районе на 2024-2028 годы"</t>
  </si>
  <si>
    <t xml:space="preserve">10 0  00 00000</t>
  </si>
  <si>
    <t xml:space="preserve">Обеспечение координации и контроля деятельности Администрации муниципального района в сфере
противодействия коррупции</t>
  </si>
  <si>
    <t xml:space="preserve">10 0  04 00000</t>
  </si>
  <si>
    <t xml:space="preserve">Реализация прочих мероприятий программы  "Противодействие коррупции в Поддорском муниципальном районе на 2024-2028 годы"</t>
  </si>
  <si>
    <t xml:space="preserve">10 0  04 99990</t>
  </si>
  <si>
    <t xml:space="preserve">Осуществление отдельных государственных полномочий в сфере государственной регистрации актов гражданского состояния</t>
  </si>
  <si>
    <t xml:space="preserve">92 0 00 59300</t>
  </si>
  <si>
    <t xml:space="preserve">97 0 00 00000</t>
  </si>
  <si>
    <t xml:space="preserve">Реализация государственных функций, связанных с общегосударственным управлением</t>
  </si>
  <si>
    <t xml:space="preserve">97 1 00 00000</t>
  </si>
  <si>
    <t xml:space="preserve"> Реализация инициативных проектов, включенных в муниципальные программы муниципальных образований Новгородской области, обеспечивших создание благоприятных условий для применения физическими лицами специального налогового режима "Налог на профессиональный доход"</t>
  </si>
  <si>
    <t xml:space="preserve">97 1 00 71780</t>
  </si>
  <si>
    <t xml:space="preserve">Прочие непрограммные расходы </t>
  </si>
  <si>
    <t xml:space="preserve">99 0 00 00000</t>
  </si>
  <si>
    <t xml:space="preserve">Реализация прочих мероприятий непрограммных расходов</t>
  </si>
  <si>
    <t xml:space="preserve">99 0 00 99990</t>
  </si>
  <si>
    <t xml:space="preserve">97 1 00 999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 Осуществление первичного воинского учета органами местного самоуправления поселений, муниципальных и городских округов</t>
  </si>
  <si>
    <t xml:space="preserve">99 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.
</t>
  </si>
  <si>
    <t xml:space="preserve">10</t>
  </si>
  <si>
    <t xml:space="preserve">Муниципальная программа "Снижение рисков и смягчение последствий чрезвычайных ситуаций природного и техногенного характера в Поддорском  муниципальном районе"
</t>
  </si>
  <si>
    <t xml:space="preserve">28 0 00 00000</t>
  </si>
  <si>
    <t xml:space="preserve">Хранение и обновление материального резерва, предназначенного для ликвидации чрезвычайных ситуаций</t>
  </si>
  <si>
    <t xml:space="preserve">28 0 02 00000</t>
  </si>
  <si>
    <t xml:space="preserve">Реализация прочих мероприятий программы "Снижение рисков и смягчение последствий чрезвычайных ситуаций природного и техногенного характера в Поддорском  муниципальном районе"
</t>
  </si>
  <si>
    <t xml:space="preserve">28 0 02 99990</t>
  </si>
  <si>
    <t xml:space="preserve">Совершенствование системы управления, связи и оповещения органов управления по ГО и ЧС</t>
  </si>
  <si>
    <t xml:space="preserve">28 0 03 00000</t>
  </si>
  <si>
    <t xml:space="preserve">28 0 03 99990</t>
  </si>
  <si>
    <t xml:space="preserve">Иные целевые направления расходов</t>
  </si>
  <si>
    <t xml:space="preserve">99 0 00 0303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Поддорского муниципального района «Развитие агропромышленного комплекса Поддорского района»</t>
  </si>
  <si>
    <t xml:space="preserve">19 0 00 00000</t>
  </si>
  <si>
    <t xml:space="preserve">Повышение кадрового потенциала и уровня информационно-консультативного обслуживания в АПК</t>
  </si>
  <si>
    <t xml:space="preserve">19 0 05 00000</t>
  </si>
  <si>
    <t xml:space="preserve">Реализация прочих мероприятий программы «Развитие агропромышленного комплекса Поддорского района»</t>
  </si>
  <si>
    <t xml:space="preserve">19 0 05 99990</t>
  </si>
  <si>
    <t xml:space="preserve">Муниципальная программа Поддорского муниципального района "Комплексное развитие сельских территорий Поддорского муниципального района до 2025 года "</t>
  </si>
  <si>
    <t xml:space="preserve">27 0 00 00000</t>
  </si>
  <si>
    <t xml:space="preserve">Создание условий для обеспечения доступным и комфортным жильем сельское население</t>
  </si>
  <si>
    <t xml:space="preserve">27 0 01 00000</t>
  </si>
  <si>
    <t xml:space="preserve">Реализация прочих мероприятий подпрограммы " Комплексное развитие сельских территорий Поддорского муниципального района до 2025 год"</t>
  </si>
  <si>
    <t xml:space="preserve">27 0 01 9999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99 0 00 70720 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Муниципальная программа Поддорского муниципального района "Совершенствование и содержание дорожного хозяйства Поддорского муниципального района"</t>
  </si>
  <si>
    <t xml:space="preserve">15 0 00 00000</t>
  </si>
  <si>
    <t xml:space="preserve">Содержание автомобильных дорог общего пользования местного значения и искусственных сооружений на них</t>
  </si>
  <si>
    <t xml:space="preserve">15 0 01 00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15 0 01 9Д840</t>
  </si>
  <si>
    <t xml:space="preserve">Реализация прочих мероприятий программы "Совершенствование и содержание дорожного хозяйства Поддорского муниципального района"</t>
  </si>
  <si>
    <t xml:space="preserve">15 0 01 9Д999</t>
  </si>
  <si>
    <t xml:space="preserve">Расходы на софинансирование мероприятий по субсидии  на осуществление дорожной деятельности в отношении автомобильных дорог общего пользования местного значения</t>
  </si>
  <si>
    <t xml:space="preserve">15 0 01 SД840</t>
  </si>
  <si>
    <t xml:space="preserve">Ремонт автомобильных дорог общего пользования местного значения и искусственных сооружений на них</t>
  </si>
  <si>
    <t xml:space="preserve">15 0 02 00000</t>
  </si>
  <si>
    <t xml:space="preserve">15 0 02 9Д840</t>
  </si>
  <si>
    <t xml:space="preserve">Реализация прочих мероприятий программы "Совершенствование и содержание дорожного хозяйства Поддорского муниципального района</t>
  </si>
  <si>
    <t xml:space="preserve">15 0 02 9Д999</t>
  </si>
  <si>
    <t xml:space="preserve">15 0 02 SД840</t>
  </si>
  <si>
    <t xml:space="preserve">Связь и информатика</t>
  </si>
  <si>
    <t xml:space="preserve">Муниципальная программа Поддорского муниципального района «Информатизация Поддорского муниципального района»
</t>
  </si>
  <si>
    <t xml:space="preserve">09 0 00 00000</t>
  </si>
  <si>
    <t xml:space="preserve">Создание условий для развития информационного общества и формирования электронного муниципалитета в Поддорском муниципальном районе</t>
  </si>
  <si>
    <t xml:space="preserve">09 0 01 00000</t>
  </si>
  <si>
    <t xml:space="preserve">Реализация прочих мероприятий программы «Информатизация Поддорского муниципального района»</t>
  </si>
  <si>
    <t xml:space="preserve">09 0 01 99990</t>
  </si>
  <si>
    <t xml:space="preserve">Обеспечение требований законодательства в области защиты персональных данных</t>
  </si>
  <si>
    <t xml:space="preserve">09 0 03 00000</t>
  </si>
  <si>
    <t xml:space="preserve">09 0 03 99990</t>
  </si>
  <si>
    <t xml:space="preserve">Обеспечение доступа к информации о деятельности Администрации муниципального района</t>
  </si>
  <si>
    <t xml:space="preserve">09 0 04 00000</t>
  </si>
  <si>
    <t xml:space="preserve">09 0 04 99990</t>
  </si>
  <si>
    <t xml:space="preserve">Оснащение АРМ пользователей ЛВС Администрации муниципального района лицензионным программным обеспечением</t>
  </si>
  <si>
    <t xml:space="preserve">09 0 05 00000</t>
  </si>
  <si>
    <t xml:space="preserve">09 0 05 99990</t>
  </si>
  <si>
    <t xml:space="preserve">Другие вопросы в области национальной экономики</t>
  </si>
  <si>
    <t xml:space="preserve">12</t>
  </si>
  <si>
    <t xml:space="preserve">Развитие  малого и среднего предпринимательства в Поддорском муниципальном районе </t>
  </si>
  <si>
    <t xml:space="preserve">11 0 00 00000</t>
  </si>
  <si>
    <t xml:space="preserve">Обеспечение устойчивого  развития малого и среднего предпринимательства, увеличение вклада  малого и среднего предпринимательства в экономику района,  увеличение числа занятого населения в малом и среднем предпринимательстве</t>
  </si>
  <si>
    <t xml:space="preserve">11 0 01 00000</t>
  </si>
  <si>
    <t xml:space="preserve">Реализация прочих мероприятий программы " Развитие  малого и среднего предпринимательства в Поддорском муниципальном районе "</t>
  </si>
  <si>
    <t xml:space="preserve">11 0 01 9999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Муниципальная программа Поддорского муниципального района "Совершенствование системы управления муниципальной собственностью и земельными ресурсами Поддорского муниципального района"</t>
  </si>
  <si>
    <t xml:space="preserve">12 0 00 00000</t>
  </si>
  <si>
    <t xml:space="preserve">Подпрограмма "Управление  муниципальной собственностью и земельными ресурсами Поддорского муниципального района" муниципальной программы Поддорского муниципального района "Совершенствование системы управления муниципальной собственностью и земельными ресурсами Поддорского муниципального района"</t>
  </si>
  <si>
    <t xml:space="preserve">12 1 00 00000</t>
  </si>
  <si>
    <t xml:space="preserve">Формирование муниципальной собственности</t>
  </si>
  <si>
    <t xml:space="preserve">12 1 02 00000</t>
  </si>
  <si>
    <t xml:space="preserve">Реализация прочих мероприятий подпрограммы "Управление  муниципальной собственностью и земельными ресурсами Поддорского муниципального района" программы  "Совершенствование системы управления муниципальной собственностью и земельными ресурсами Поддорского муниципального района "</t>
  </si>
  <si>
    <t xml:space="preserve">12 1 02 99990</t>
  </si>
  <si>
    <t xml:space="preserve">Эффективное управление и распоряжение земельными участками, находящимися в муниципальной собственности, и земельными участками, государственная собственность на которые не разграничена в границах Поддорского муниципального района</t>
  </si>
  <si>
    <t xml:space="preserve">12 1 03 00000</t>
  </si>
  <si>
    <t xml:space="preserve">Реализация прочих мероприятий подпрограммы "Управление  муниципальной собственностью и земельными ресурсами Поддорского муниципального района" программы  "Совершенствование системы управления муниципальной собственностью и земельными ресурсами Поддорского муниципального района на 2020-2024 годы"</t>
  </si>
  <si>
    <t xml:space="preserve">12 1 03 99990</t>
  </si>
  <si>
    <t xml:space="preserve">Муниципальная программа Поддорского муниципального района "Развитие торговли в Поддорском муниципальном районе"</t>
  </si>
  <si>
    <t xml:space="preserve">13 0 00 00000</t>
  </si>
  <si>
    <t xml:space="preserve">Реализация государственной политики в области  торговой деятельности в целях создания условий для наиболее полного удовлетворения спроса населения на потребительские товары соответствующего качества по доступным ценам в пределах территориальной доступности, обеспечение прав потребителей на приобретение качественных и безопасных товаров</t>
  </si>
  <si>
    <t xml:space="preserve">13 0 01 00000</t>
  </si>
  <si>
    <t xml:space="preserve">Реализация прочих мероприятий программы "Развитие торговли в Поддорском муниципальном районе"</t>
  </si>
  <si>
    <t xml:space="preserve">13 0 01 99990</t>
  </si>
  <si>
    <t xml:space="preserve">Создание условий для обеспечения жителей отдаленных и (или) труднодоступных населенных пунктов Поддорского муници-пального района услугами торговли посредством мобильных торговых объектов, осуществляющих доставку и реализацию товаров
</t>
  </si>
  <si>
    <t xml:space="preserve">13 0 04 00000</t>
  </si>
  <si>
    <t xml:space="preserve">Иные межбюджетные трансферты  бюджетам муниципальных районов, муниципальных округов и городского округа Новгородской области  на создание условий для обеспечения жителей отделённых и (или) труднодоступных населённых пунктов Новгородской области услугами торговли посредством мобильных торговых объектов, осуществляющих доставку и реализацию товаров.</t>
  </si>
  <si>
    <t xml:space="preserve">13 0 04 72660</t>
  </si>
  <si>
    <t xml:space="preserve">Расходы на софинансирование иных межбюджетных трансфертов  на создание условий для обеспечения жителей отделённых и (или) труднодоступных населённых пунктов Новгородской области услугами торговли посредством мобильных торговых объектов, осуществляющих доставку и реализацию товаров</t>
  </si>
  <si>
    <t xml:space="preserve">13 0 04 S2660</t>
  </si>
  <si>
    <t xml:space="preserve">Муниципальная программа Поддорского муниципального района "Градостроительная политика на территории Поддорского муниципального района"</t>
  </si>
  <si>
    <t xml:space="preserve">16 0 00 00000</t>
  </si>
  <si>
    <t xml:space="preserve">Реализация полномочий Администрации Поддорского муниципального района в сфере градостроительной деятельности</t>
  </si>
  <si>
    <t xml:space="preserve">16 0 01 00000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в границах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</t>
  </si>
  <si>
    <t xml:space="preserve">16 0 01 60270</t>
  </si>
  <si>
    <t xml:space="preserve">Реализация прочих мероприятий программы "Градостроительная политика на территории Поддорского муниципального района"</t>
  </si>
  <si>
    <t xml:space="preserve">16 0 01 99990</t>
  </si>
  <si>
    <t xml:space="preserve">Муниципальная программа Поддорского муниципального района «Обеспечение прав потребителей в Поддорском муниципальном районе», </t>
  </si>
  <si>
    <t xml:space="preserve">25 0 00 00000</t>
  </si>
  <si>
    <t xml:space="preserve">«Развитие и укрепление системы защиты прав потребителей в Поддорском районе, обеспечение координации деятельности  всех участков по достижению цели Программы</t>
  </si>
  <si>
    <t xml:space="preserve">25 0 01 00000</t>
  </si>
  <si>
    <t xml:space="preserve">Реализация прочих мероприятий программы «Обеспечение прав потребителей в Поддорском муниципальном районе»</t>
  </si>
  <si>
    <t xml:space="preserve">25 0 01 99990</t>
  </si>
  <si>
    <t xml:space="preserve">Жилищно-коммунальное хозяйство</t>
  </si>
  <si>
    <t xml:space="preserve">00</t>
  </si>
  <si>
    <t xml:space="preserve">Жилищное хозяйство</t>
  </si>
  <si>
    <t xml:space="preserve">Эффективное владение, пользование и распоряжение муниципальным имуществом</t>
  </si>
  <si>
    <t xml:space="preserve">12 1 01 00000</t>
  </si>
  <si>
    <t xml:space="preserve">Софинансирование расходных обязательств, возникающих при предоставлении субсидий на финансовое обеспечение (возмещение) затрат в связи с оказанием услуг по содержанию жилищного фонда</t>
  </si>
  <si>
    <t xml:space="preserve">12 1 01 S1730</t>
  </si>
  <si>
    <t xml:space="preserve">Реализация прочих мероприятий непрограммных расходов </t>
  </si>
  <si>
    <t xml:space="preserve">Реализация прочих мероприятий непрограммных расходов  на оказание услуг по содержанию жидищного фонда</t>
  </si>
  <si>
    <t xml:space="preserve">99 0 00 99991</t>
  </si>
  <si>
    <t xml:space="preserve">Коммунальное  хозяйство</t>
  </si>
  <si>
    <t xml:space="preserve">Содержание и реконструкция коммунальной инфраструктуры муниципального района</t>
  </si>
  <si>
    <t xml:space="preserve">12 2 00 00000</t>
  </si>
  <si>
    <t xml:space="preserve">Улучшение состояния санитарно-технических систем и зданий (помещений) муниципального имущества, по снижению нерациональных затрат бюджета путем улучшения обслуживания населения</t>
  </si>
  <si>
    <t xml:space="preserve">12 2 01 00000</t>
  </si>
  <si>
    <t xml:space="preserve">Реализация прочих мероприятий подпрограммы " Содержание и реконструкция коммунальной инфраструктуры муниципального района"  программы "Совершенствование системы управления муниципальной собственностью и земельными ресурсами Поддорского муниципального района"</t>
  </si>
  <si>
    <t xml:space="preserve">12 2 01 99990</t>
  </si>
  <si>
    <t xml:space="preserve">Расходы на софинансирование мероприятий по субсидии на реализацию мероприятий муниципальных программ в области водоснабжения и водоотведения в рамках подпрограммы «Развитие инфраструктуры водоснабжения и водоотведения населенных пунктов Новгородской области» государственной программы Новгородской области «Улучшение жилищных условий граждан и повышение качества жилищно-коммунальных услуг в Новгородской области на 2019-2025 годы»</t>
  </si>
  <si>
    <t xml:space="preserve">12 2 01 S237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
</t>
  </si>
  <si>
    <t xml:space="preserve">Осуществление мероприятий по изготовлению и установке агитационных плакатов, направленных на профилактику нарушения требований в области охраны окружающей среды при обращении с отходами производства и потребления</t>
  </si>
  <si>
    <t xml:space="preserve">99 0 00 71800</t>
  </si>
  <si>
    <t xml:space="preserve">Образование</t>
  </si>
  <si>
    <t xml:space="preserve">07</t>
  </si>
  <si>
    <t xml:space="preserve">Молодежная политика</t>
  </si>
  <si>
    <t xml:space="preserve">Муниципальная программа Поддорского муниципального района «Развитие молодёжной политики в Поддорском муниципальном районе»</t>
  </si>
  <si>
    <t xml:space="preserve">24 0 00 00000</t>
  </si>
  <si>
    <t xml:space="preserve">Подпрограмма «Вовлечение молодёжи Поддорского муниципального района в социальную практику» муниципальной программы Поддорского муниципального района " Развитие молодёжной политики в Поддорском муниципальном районе"</t>
  </si>
  <si>
    <t xml:space="preserve">24 2 00 00000</t>
  </si>
  <si>
    <t xml:space="preserve">Поддержка молодой семьи</t>
  </si>
  <si>
    <t xml:space="preserve">24 2 02 00000</t>
  </si>
  <si>
    <t xml:space="preserve">Реализация прочих мероприятий подпрограммы «Вовлечение молодёжи Поддорского муниципального района в социальную практику» муниципальной программы Поддорского муниципального района " Развитие молодёжной политики в Поддорском муниципальном районе "</t>
  </si>
  <si>
    <t xml:space="preserve">24 2 02 99990</t>
  </si>
  <si>
    <t xml:space="preserve">Содействие в организации летнего отдыха, здорового образа жизни, молодёжного туризма</t>
  </si>
  <si>
    <t xml:space="preserve">24 2 03 00000</t>
  </si>
  <si>
    <t xml:space="preserve">Реализация прочих мероприятий подпрограммы «Вовлечение молодёжи Поддорского муниципального района в социальную практику» муниципальной программы Поддорского муниципального района " Развитие молодёжной политики в Поддорском муниципальном районе"</t>
  </si>
  <si>
    <t xml:space="preserve">24 2 03 99990</t>
  </si>
  <si>
    <t xml:space="preserve">Выявление, продвижение и поддержка активности молодёжи и её достижений в различных сферах деятельности, в том числе по волонтёрскому движению</t>
  </si>
  <si>
    <t xml:space="preserve">24 2 05 00000</t>
  </si>
  <si>
    <t xml:space="preserve">24 2 05 99990</t>
  </si>
  <si>
    <t xml:space="preserve">Подпрограмма «Поддержка молодёжи, оказавшейся в трудной жизненной ситуации» муниципальной программы Поддорского муниципального района " Развитие молодёжной политики в Поддорском муниципальном районе"</t>
  </si>
  <si>
    <t xml:space="preserve">24 3 00 00000</t>
  </si>
  <si>
    <t xml:space="preserve">Организация работы с молодежью и молодыми родителями</t>
  </si>
  <si>
    <t xml:space="preserve">24 3 02 00000</t>
  </si>
  <si>
    <t xml:space="preserve">Реализация прочих мероприятий подпрограммы «Поддержка молодёжи, оказавшейся в трудной жизненной ситуации» муниципальной программы Поддорского муниципального района " Развитие молодёжной политики в Поддорском муниципальном районе "</t>
  </si>
  <si>
    <t xml:space="preserve">24 3 02 99990</t>
  </si>
  <si>
    <t xml:space="preserve">Проведение оздоровительных, культурно-массовых мероприятий с привлечением молодежи, оказавшейся в трудной жизненной ситуации</t>
  </si>
  <si>
    <t xml:space="preserve">24 3 05 00000</t>
  </si>
  <si>
    <t xml:space="preserve">Реализация прочих мероприятий подпрограммы «Поддержка молодёжи, оказавшейся в трудной жизненной ситуации» муниципальной программы Поддорского муниципального района " Развитие молодёжной политики в Поддорском муниципальном районе"</t>
  </si>
  <si>
    <t xml:space="preserve">24 3 05 99990</t>
  </si>
  <si>
    <t xml:space="preserve">Подпрограмма «Патриотическое воспитание населения Поддорского муниципального района» муниципальной программы Поддорского муниципального района " Развитие молодёжной политики в Поддорском муниципальном районе "</t>
  </si>
  <si>
    <t xml:space="preserve">24 4 00 00000</t>
  </si>
  <si>
    <t xml:space="preserve">Организация патриотического воспитания населения района и допризывной подготовки молодёжи к военной службе в ходе подготовки и проведения мероприятий патриотической направленности</t>
  </si>
  <si>
    <t xml:space="preserve">24 4 02 00000</t>
  </si>
  <si>
    <t xml:space="preserve">Реализация прочих мероприятий подпрограммы «Патриотическое воспитание населения Поддорского муниципального района» муниципальной программы Поддорского муниципального района " Развитие молодёжной политики в Поддорском муниципальном районе "</t>
  </si>
  <si>
    <t xml:space="preserve">24 4 02 99990</t>
  </si>
  <si>
    <t xml:space="preserve">Другие вопросы в области образования</t>
  </si>
  <si>
    <t xml:space="preserve">Муниципальная программа Поддорского муниципального района «Развитие муниципальной службы в Поддорском муниципальном районе на 2018-2025 годы»</t>
  </si>
  <si>
    <t xml:space="preserve">08 0 00 00000</t>
  </si>
  <si>
    <t xml:space="preserve">Создание организационных и информационных условий развития муниципальной службы</t>
  </si>
  <si>
    <t xml:space="preserve">08 0 01 00000</t>
  </si>
  <si>
    <t xml:space="preserve">Реализация прочих мероприятий программы «Развитие муниципальной службы в Поддорском муниципальном районе на 2018-2025 годы»</t>
  </si>
  <si>
    <t xml:space="preserve">08 0 01  99990</t>
  </si>
  <si>
    <t xml:space="preserve">Содействие повышению квалификации</t>
  </si>
  <si>
    <t xml:space="preserve">08 0 02 00000</t>
  </si>
  <si>
    <t xml:space="preserve">08 0 02  99990</t>
  </si>
  <si>
    <t xml:space="preserve">Муниципальная программа Поддорского муниципального района " Управление муниципальными финансами  Поддорского муниципального района", </t>
  </si>
  <si>
    <t xml:space="preserve">17 0 00 00000</t>
  </si>
  <si>
    <t xml:space="preserve">Подпрограмма "Повышение эффективности бюджетных расходов Поддорского муниципального района" муниципальной программы Поддорского муниципального района " Управление муниципальными финансами  Поддорского муниципального района "</t>
  </si>
  <si>
    <t xml:space="preserve">17 3 00 00000</t>
  </si>
  <si>
    <t xml:space="preserve">Проведение профессиональной подготовки, переподготовки и повышение квалификации муниципальных служащих Поддорского муниципального района в сфере повышения эффективности бюджетных расходов</t>
  </si>
  <si>
    <t xml:space="preserve">17 3 05 00000</t>
  </si>
  <si>
    <t xml:space="preserve">Реализация прочих мероприятий подпрограммы " Повышение эффективности бюджетных расходов Поддорского муниципального района" муниципальной программы Поддорского муниципального района" Управление муниципальными финансами  Поддорского муниципального района».</t>
  </si>
  <si>
    <t xml:space="preserve">17 3 05 99990</t>
  </si>
  <si>
    <t xml:space="preserve">Социальная политика</t>
  </si>
  <si>
    <t xml:space="preserve">Пенсионное обеспечение</t>
  </si>
  <si>
    <t xml:space="preserve">Публичные нормативные социальные выплаты гражданам (пенсии)</t>
  </si>
  <si>
    <t xml:space="preserve">99 0 00 110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униципальная программа Поддорского муниципального района "Развитие жилищного строительства на территории Поддорского муниципального района на 2017-2025 годы "</t>
  </si>
  <si>
    <t xml:space="preserve">22 0 00 00000</t>
  </si>
  <si>
    <t xml:space="preserve">Подпрограмма "Обеспечение жильем молодых семей на территории Поддорского муниципального района на 2017 – 2025 годы" муниципальной программы Поддорского муниципального района "Развитие жилищного строительства на территории Поддорского муниципального района на 2017-2025 годы "</t>
  </si>
  <si>
    <t xml:space="preserve">22 3 00 00000</t>
  </si>
  <si>
    <t xml:space="preserve">Обеспечение предоставления молодым семьям социальных выплат на приобретение жилья экономического класса или строительство индивидуального жилого дома экономического класса, а также создание условий для привлечения молодыми семьями собственных средств, дополнительных финансовых средств кредитных и других организаций, предоставляющих кредиты и займы, в том числе ипотечные кредиты, для приобретения жилого помещения или строительства индивидуального жилого дома</t>
  </si>
  <si>
    <t xml:space="preserve">22 3 01 00000</t>
  </si>
  <si>
    <t xml:space="preserve">Прочие мероприятия подпрограммы "Обеспечение жильем молодых семей на территории Поддорского муниципального района на 2017 – 2025 годы" муниципальноой программы Поддорского муниципального района "Развитие жилищного строительства на территории Поддорского муниципального района на 2017-2025 годы"</t>
  </si>
  <si>
    <t xml:space="preserve">22 3 01 9999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храна семьи и детства</t>
  </si>
  <si>
    <t xml:space="preserve">99 0 00 0000</t>
  </si>
  <si>
    <t xml:space="preserve">Обеспечение жилыми помещениями детей - сирот и детей, оставшихся без попечения родителей, лиц из числа детей - сирот и детей, оставшихся без попечения родителей (сверх уровня, предусмотренного соглашением)</t>
  </si>
  <si>
    <t xml:space="preserve">99 0 00 А0821</t>
  </si>
  <si>
    <t xml:space="preserve">Бюджетные инвестиции</t>
  </si>
  <si>
    <t xml:space="preserve">410</t>
  </si>
  <si>
    <t xml:space="preserve">Контрольно-счетная Палата Поддорского муниципального района</t>
  </si>
  <si>
    <t xml:space="preserve">Обеспечение деятельности финансовых, налоговых и таможенных органов и органов финансового  (финансово-бюджетного) надзора</t>
  </si>
  <si>
    <t xml:space="preserve">305</t>
  </si>
  <si>
    <t xml:space="preserve">Обеспечение деятельности Контрольно-счетной палаты</t>
  </si>
  <si>
    <t xml:space="preserve">91 0 00 00000</t>
  </si>
  <si>
    <t xml:space="preserve">Председатель контрольно-счетной палаты и его заместитель</t>
  </si>
  <si>
    <t xml:space="preserve">91 1 00 00000</t>
  </si>
  <si>
    <t xml:space="preserve">91 1 00 01000</t>
  </si>
  <si>
    <t xml:space="preserve">Аудиторы контрольно-счетной палаты </t>
  </si>
  <si>
    <t xml:space="preserve">91 2 00 00000</t>
  </si>
  <si>
    <t xml:space="preserve">91 2 00 01000</t>
  </si>
  <si>
    <t xml:space="preserve">О передаче Контрольно-счетной палате Поддорского муниципального района полномочий контрольно-счетной палаты сельских поселений по осуществлению внешнего муниципального финансового контроля</t>
  </si>
  <si>
    <t xml:space="preserve">91 2 00 60020</t>
  </si>
  <si>
    <t xml:space="preserve">Отдел культуры Администрации Поддорского муниципального района</t>
  </si>
  <si>
    <t xml:space="preserve">357</t>
  </si>
  <si>
    <t xml:space="preserve">Развитие культуры на территории Поддорского муниципального района</t>
  </si>
  <si>
    <t xml:space="preserve">02 0 00 00000</t>
  </si>
  <si>
    <t xml:space="preserve">Подпрограмма «Развитие туризма и туристской деятельности на территории Поддорского муниципального района» муниципальной программы Поддорского муниципального района " Развитие культуры на территории  Поддорского муниципального района "</t>
  </si>
  <si>
    <t xml:space="preserve">02 2 00 00000</t>
  </si>
  <si>
    <t xml:space="preserve">Информационное обеспечение продвижения районного туристского продукта на рынке</t>
  </si>
  <si>
    <t xml:space="preserve">02 2 01 00000</t>
  </si>
  <si>
    <t xml:space="preserve">Учреждения культуры и мероприятия в сфере культуры и кинематографии</t>
  </si>
  <si>
    <t xml:space="preserve">02 2 01 02400</t>
  </si>
  <si>
    <t xml:space="preserve">Субсидии автономным учреждениям </t>
  </si>
  <si>
    <t xml:space="preserve">620</t>
  </si>
  <si>
    <t xml:space="preserve">Развитие туристской инфраструктуры на территории района</t>
  </si>
  <si>
    <t xml:space="preserve">02 2 03 00000</t>
  </si>
  <si>
    <t xml:space="preserve">02 2 03 02400</t>
  </si>
  <si>
    <t xml:space="preserve">Дополнительное образование детей
</t>
  </si>
  <si>
    <t xml:space="preserve">Подпрограмма «Культура Поддорского муниципального района» муниципальной программы Поддорского муниципального района "Развитие культуры на территории  Поддорского муниципального района"</t>
  </si>
  <si>
    <t xml:space="preserve">02 1 00 00000</t>
  </si>
  <si>
    <t xml:space="preserve">Укрепление единого культурного и информационного пространства на территории района, преодоление отставания и диспропорции в культурном уровне, в том числе путем укрепления и модернизации материально-технической базы учреждений культуры</t>
  </si>
  <si>
    <t xml:space="preserve">02 1 03 00000</t>
  </si>
  <si>
    <t xml:space="preserve">Приобретения организациями, реализующие программы дополнительного образования</t>
  </si>
  <si>
    <t xml:space="preserve">02 1 03 22230</t>
  </si>
  <si>
    <t xml:space="preserve">Оказание муниципальных услуг (выполнение работ) в области культуры и образования в сфере культуры и обеспечение деятельности муниципальных учреждений культуры и  образования в сфере культуры</t>
  </si>
  <si>
    <t xml:space="preserve">02 3 02 00000</t>
  </si>
  <si>
    <t xml:space="preserve">Организации, реализующие программы дополнительного образования</t>
  </si>
  <si>
    <t xml:space="preserve">02 3 02 02230</t>
  </si>
  <si>
    <t xml:space="preserve">02 3 02 72300</t>
  </si>
  <si>
    <t xml:space="preserve">02 3 02 S2300</t>
  </si>
  <si>
    <t xml:space="preserve"> муниципальная программа Поддорского муниципального района "Развитие культуры  на территории Поддорского муниципального района" </t>
  </si>
  <si>
    <t xml:space="preserve">Обеспечение прав граждан на равный доступ к культурным ценностям и участию культурной жизни, создание условий для развития и реализации творческого потенциала каждой личности</t>
  </si>
  <si>
    <t xml:space="preserve">02 1 01 00000</t>
  </si>
  <si>
    <t xml:space="preserve">Осуществление отдельных государственных полномочий в области увековечения памяти погибших при защите Отечества </t>
  </si>
  <si>
    <t xml:space="preserve">02 1 01 70660</t>
  </si>
  <si>
    <t xml:space="preserve">муниципальная программа Поддорского района «Комплексные меры противодействия наркомании и зависимости от других психоактивных веществ  в Поддорском муниципальном районе»</t>
  </si>
  <si>
    <t xml:space="preserve">05 0 00 00000</t>
  </si>
  <si>
    <t xml:space="preserve">Совершенствование системы мер по сокращению предложения и спроса на наркотики и другие ПАВ</t>
  </si>
  <si>
    <t xml:space="preserve">05 0 03 00000</t>
  </si>
  <si>
    <t xml:space="preserve">05 0 03 02400</t>
  </si>
  <si>
    <t xml:space="preserve">Муниципальная программа Поддорского муниципального района "Организация летнего труда и отдыха детей и подростков на территории Поддорского муниципального района" </t>
  </si>
  <si>
    <t xml:space="preserve">07 </t>
  </si>
  <si>
    <t xml:space="preserve">03 0 00 00000</t>
  </si>
  <si>
    <t xml:space="preserve">Создание условий для оздоровления, отдыха и личностного развития учащихся</t>
  </si>
  <si>
    <t xml:space="preserve">03 0 02 00000</t>
  </si>
  <si>
    <t xml:space="preserve">Учреждения физической культуры и спорта </t>
  </si>
  <si>
    <t xml:space="preserve">03 0 02 02820</t>
  </si>
  <si>
    <t xml:space="preserve">Субсидии бюджетным учреждениям </t>
  </si>
  <si>
    <t xml:space="preserve">610</t>
  </si>
  <si>
    <t xml:space="preserve">Культура, кинематография</t>
  </si>
  <si>
    <t xml:space="preserve">Культура</t>
  </si>
  <si>
    <t xml:space="preserve">02 1 01 02400</t>
  </si>
  <si>
    <t xml:space="preserve">Развитие художественного образования, сохранение кадрового потенциала культуры, повышение престижности и привлекательности профессии работника культуры</t>
  </si>
  <si>
    <t xml:space="preserve">02 1 02 00000</t>
  </si>
  <si>
    <t xml:space="preserve">02 1 02 02400</t>
  </si>
  <si>
    <t xml:space="preserve">Библиотеки</t>
  </si>
  <si>
    <t xml:space="preserve">02 1 02 02420</t>
  </si>
  <si>
    <t xml:space="preserve">Приобретения организациями учреждений культуры</t>
  </si>
  <si>
    <t xml:space="preserve">02 1 03 22400</t>
  </si>
  <si>
    <t xml:space="preserve">Ремонты организаций учреждений культуры</t>
  </si>
  <si>
    <t xml:space="preserve">02 1 03 42400</t>
  </si>
  <si>
    <t xml:space="preserve">Реализация местных инициатив в рамках практики инициативного бюджетирования "Наш выбор" на 2025год</t>
  </si>
  <si>
    <t xml:space="preserve">02 1 03 77050</t>
  </si>
  <si>
    <t xml:space="preserve">Поддержка отрасли культура ( Модернизация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02 1 03 L5191</t>
  </si>
  <si>
    <t xml:space="preserve">Субсидии бюджетным  учреждениям </t>
  </si>
  <si>
    <t xml:space="preserve">Расходы на софинансирование мероприятий реализации местных инициатив в рамках практики инициативного бюджетирования "Наш выбор" на 2025 год</t>
  </si>
  <si>
    <t xml:space="preserve">02 1 03 S7050</t>
  </si>
  <si>
    <t xml:space="preserve">Подпрограмма «Обеспечение реализации муниципальной программы «Развитие культуры на территории  Поддорского муниципального района» муниципальной программы Поддорского муниципального района " Развитие культуры на территории  Поддорского муниципального района "</t>
  </si>
  <si>
    <t xml:space="preserve">02 3 00 00000</t>
  </si>
  <si>
    <t xml:space="preserve">02 3 02 02400</t>
  </si>
  <si>
    <t xml:space="preserve">02 3 02  02420</t>
  </si>
  <si>
    <t xml:space="preserve">Муниципальная программа Поддорского муниципального района «Энергосбережение в Поддорском муниципальном районе»</t>
  </si>
  <si>
    <t xml:space="preserve">18 0 00 00000</t>
  </si>
  <si>
    <t xml:space="preserve">Повышение энергетической эффективности в бюджетной сфере</t>
  </si>
  <si>
    <t xml:space="preserve">18 0 02 00000</t>
  </si>
  <si>
    <t xml:space="preserve">18 0 02 02400</t>
  </si>
  <si>
    <t xml:space="preserve">Другие вопросы в области культуры, кинематографии</t>
  </si>
  <si>
    <t xml:space="preserve">муниципальная программа Поддорского муниципального района "Развитие культуры  на территории Поддорского муниципального района" </t>
  </si>
  <si>
    <t xml:space="preserve">Учреждения по финансово-экономическому и информационно- методическому сопровождению</t>
  </si>
  <si>
    <t xml:space="preserve">02 3 02 02350</t>
  </si>
  <si>
    <t xml:space="preserve">Физическая культура и спорт</t>
  </si>
  <si>
    <t xml:space="preserve">Физическая культура</t>
  </si>
  <si>
    <t xml:space="preserve">муниципальная программа Поддорского района " Развитие физической культуры и спорта на территории Поддорского муниципального района " </t>
  </si>
  <si>
    <t xml:space="preserve">04 0 00 00000</t>
  </si>
  <si>
    <t xml:space="preserve">Подпрограмма «Развитие физической культуры и спорта» муниципальной программы Поддорского района " Развитие физической культуры и спорта на территории Поддорского муниципального района "</t>
  </si>
  <si>
    <t xml:space="preserve">04 1 00 00000</t>
  </si>
  <si>
    <t xml:space="preserve">Развитие физической культуры и массового спорта на территории района</t>
  </si>
  <si>
    <t xml:space="preserve">04 1 01 00000</t>
  </si>
  <si>
    <t xml:space="preserve">04 1 01 02820</t>
  </si>
  <si>
    <t xml:space="preserve">Приобретения учреждениями физической культуры и спорта</t>
  </si>
  <si>
    <t xml:space="preserve">04 1 01 22820</t>
  </si>
  <si>
    <t xml:space="preserve">Развитие инфраструктуры отрасли физической культуры и спорта</t>
  </si>
  <si>
    <t xml:space="preserve">04 1 02 00000</t>
  </si>
  <si>
    <t xml:space="preserve">04 1 02 02820</t>
  </si>
  <si>
    <t xml:space="preserve">Подпрограмма «Обеспечение реализации муниципальной программы «Развитие физической культуры и спорта на территории Поддорского муниципального района» муниципальной программы Поддорского района " Развитие физической культуры и спорта на территории Поддорского муниципального района "</t>
  </si>
  <si>
    <t xml:space="preserve">04 3 00 00000</t>
  </si>
  <si>
    <t xml:space="preserve">Оказание муниципальных услуг (выполнение работ) в области физической культуры и спорта, обеспечение деятельности муниципальных учреждений в сфере физической культуры и спорта</t>
  </si>
  <si>
    <t xml:space="preserve">04 3 02 00000</t>
  </si>
  <si>
    <t xml:space="preserve">04 3 02 02820</t>
  </si>
  <si>
    <t xml:space="preserve">04 3 02 72300</t>
  </si>
  <si>
    <t xml:space="preserve">04 3 02 S2300</t>
  </si>
  <si>
    <t xml:space="preserve">отдел образования Администрации Поддорского муниципального района</t>
  </si>
  <si>
    <t xml:space="preserve">374</t>
  </si>
  <si>
    <t xml:space="preserve">Дошкольное образование</t>
  </si>
  <si>
    <t xml:space="preserve">Муниципальная программа Поддорского муниципального района "Развитие образования в Поддорском муниципальном районе"</t>
  </si>
  <si>
    <t xml:space="preserve">01 0 00 00000</t>
  </si>
  <si>
    <t xml:space="preserve">Подпрограмма «Развитие дошкольного и общего образования в Поддорском муниципальном районе» муниципальной программы Поддорского муниципального района "Развитие образования в Поддорском муниципальном районе"</t>
  </si>
  <si>
    <t xml:space="preserve">01 1 00 00000</t>
  </si>
  <si>
    <t xml:space="preserve">Создание условий для получения качественного образования</t>
  </si>
  <si>
    <t xml:space="preserve">01 1 03 00000</t>
  </si>
  <si>
    <t xml:space="preserve">Организации, реализующие  программы дошкольного образования</t>
  </si>
  <si>
    <t xml:space="preserve">01 1 03 022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осуществляемое образовательными организациями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01 1 03 70040</t>
  </si>
  <si>
    <t xml:space="preserve">Подпрограмма «Обеспечение реализации муниципальной программы «Развитие образования  в Поддорском муниципальном районе» муниципальной программы Поддорского муниципального района "Развитие образования в Поддорском муниципальном районе"</t>
  </si>
  <si>
    <t xml:space="preserve">01 5 00 00000</t>
  </si>
  <si>
    <t xml:space="preserve">Обеспечение условий для выполнения муниципальных заданий, а также для выполнения полномочий органов местного самоуправления</t>
  </si>
  <si>
    <t xml:space="preserve">01 5 01 00000</t>
  </si>
  <si>
    <t xml:space="preserve">01 5 01 02200</t>
  </si>
  <si>
    <t xml:space="preserve">Приобретения организациями, реализующие  программы дошкольного образования</t>
  </si>
  <si>
    <t xml:space="preserve">01 5 01 22200</t>
  </si>
  <si>
    <t xml:space="preserve">Ремонты организаций, реализующих  программы дошкольного образования</t>
  </si>
  <si>
    <t xml:space="preserve">01 5 01 42200</t>
  </si>
  <si>
    <t xml:space="preserve">Осуществление отдельных государственных полномочий по оказанию социальной поддержки обучающимся (обучавшимся до дня выпуска) муниципальных образовательных организаций</t>
  </si>
  <si>
    <t xml:space="preserve">01 5 01 70060</t>
  </si>
  <si>
    <t xml:space="preserve">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1 5 01 72120</t>
  </si>
  <si>
    <t xml:space="preserve">01 5 01 72300</t>
  </si>
  <si>
    <t xml:space="preserve">Расходы на софинансирование мероприятий по субсидии на 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1 5 01 S2120</t>
  </si>
  <si>
    <t xml:space="preserve">01 5 01 S2300</t>
  </si>
  <si>
    <t xml:space="preserve">Общее образование</t>
  </si>
  <si>
    <t xml:space="preserve">Организации, реализующие  программы дошкольного образования, начального общего, основного общего, среднего общего образования</t>
  </si>
  <si>
    <t xml:space="preserve">01 1 03 02210</t>
  </si>
  <si>
    <t xml:space="preserve">Приобретения организациями, реализующие  программы дошкольного образования, начального общего, основного общего, среднего общего образования</t>
  </si>
  <si>
    <t xml:space="preserve">01 1 03 22210</t>
  </si>
  <si>
    <t xml:space="preserve">Обеспечение 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;</t>
  </si>
  <si>
    <t xml:space="preserve">01 1 03 70500</t>
  </si>
  <si>
    <t xml:space="preserve">Обеспечение доступа к информационно-телекоммуникационной сети "Интернет",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</t>
  </si>
  <si>
    <t xml:space="preserve">01 1 03 70570</t>
  </si>
  <si>
    <t xml:space="preserve">Ежемесячное денежное вознаграждение за классное руководство в муниципальных образовательных организациях, реализующих общеобразовательные программы начального общего, основного общего и среднего общего образования</t>
  </si>
  <si>
    <t xml:space="preserve">01 1 03 70630</t>
  </si>
  <si>
    <t xml:space="preserve">Приобретение или изготовление бланков документов об образовании и (или) о квалификации муниципальными образовательными организациями</t>
  </si>
  <si>
    <t xml:space="preserve">01 1 03 72080</t>
  </si>
  <si>
    <t xml:space="preserve">Расходы на софинансирование мероприятий по субсидии на приобретение или изготовление бланков документов об образовании и (или) о квалификации муниципальными образовательными организациями</t>
  </si>
  <si>
    <t xml:space="preserve">01 1 03 S2080</t>
  </si>
  <si>
    <t xml:space="preserve">Федеральный проект «Педагоги и наставники".Осуществление комплекса мероприятий, направленных на реализацию программ наставничества в образовательных организациях в рамках реализации национального проекта "Молодёжь и дети"</t>
  </si>
  <si>
    <t xml:space="preserve">01 1 Ю6 00000</t>
  </si>
  <si>
    <t xml:space="preserve">000</t>
  </si>
  <si>
    <t xml:space="preserve">Финансовое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в муниципальных общеобразовательных организациях </t>
  </si>
  <si>
    <t xml:space="preserve">01 1 Ю6 50501</t>
  </si>
  <si>
    <t xml:space="preserve">Финансовое обеспечение проведения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области (источником финансового обеспечения которой являются средства федерального и областного бюджетов)</t>
  </si>
  <si>
    <t xml:space="preserve">01 1 Ю6 51791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 (источником финансового обеспечения которых является иной межбюджетный трансферт из федерального бюджета)</t>
  </si>
  <si>
    <t xml:space="preserve">01 1 Ю6 53031</t>
  </si>
  <si>
    <t xml:space="preserve">01 5 01 02210</t>
  </si>
  <si>
    <t xml:space="preserve">01 5 01 22210</t>
  </si>
  <si>
    <t xml:space="preserve">Ремонты организаций, реализующих  программы дошкольного образования, начального общего, основного общего, среднего общего образования</t>
  </si>
  <si>
    <t xml:space="preserve">01 5 01 42210</t>
  </si>
  <si>
    <t xml:space="preserve"> Осуществление отдельных государственных полномочий по оказанию мер социальной поддержки обучающимся муниципальных образовательных организаций, связанных с реализацией указа Губернатора Новгородской области от 11.10.2022 № 584 «О мерах поддержки граждан, призванных на военную службу по мобилизации, граждан, заключивших контракт о прохождении военной службы, граждан, заключивших контракт о добровольном содействии в выполнении задач, возложенных на Вооруженные Силы Российской Федерации, и членов их семей»</t>
  </si>
  <si>
    <t xml:space="preserve">01 5 01 71640</t>
  </si>
  <si>
    <t xml:space="preserve">Организация бесплатной перевозки обучающихся общеобразовательных организаций</t>
  </si>
  <si>
    <t xml:space="preserve">01 5 01 72380</t>
  </si>
  <si>
    <t xml:space="preserve">Прочие расходы организаций, реализующих  программы дошкольного образования, начального общего, основного общего, среднего общего образования</t>
  </si>
  <si>
    <t xml:space="preserve">01 5 01 92210</t>
  </si>
  <si>
    <t xml:space="preserve">Организация бесплатного горячего питания обучающихся, получающих начальное общее образование в  муниципальных образовательных организациях;</t>
  </si>
  <si>
    <t xml:space="preserve">01 5 01 L3041</t>
  </si>
  <si>
    <t xml:space="preserve">Расходы на софинансирование мероприятий по организации бесплатной перевозки обучающихся общеобразовательных организаций</t>
  </si>
  <si>
    <t xml:space="preserve">01 5 01 S2380</t>
  </si>
  <si>
    <t xml:space="preserve">Подпрограмма «Развитие дополнительного образования в Поддорском муниципальном районе» муниципальной программы Поддорского муниципального района "Развитие образования в Поддорском муниципальном районе"</t>
  </si>
  <si>
    <t xml:space="preserve">01 2 00 00000</t>
  </si>
  <si>
    <t xml:space="preserve">Создание условий для повышения качественного уровня оказания услуг дополнительного образования детей, проведения комплекса мероприятий по внедрению новых условий их реализации</t>
  </si>
  <si>
    <t xml:space="preserve">01 2 01 00000</t>
  </si>
  <si>
    <t xml:space="preserve">Реализация программ дополнительного образования</t>
  </si>
  <si>
    <t xml:space="preserve">01 2 01 06230</t>
  </si>
  <si>
    <t xml:space="preserve">Финансовое обеспечение функционирования новых мест в образовательных организациях для реализации дополнительных общеразвивающих программ всех направленностей</t>
  </si>
  <si>
    <t xml:space="preserve">01 2 01 72020</t>
  </si>
  <si>
    <t xml:space="preserve">Молодежная политика </t>
  </si>
  <si>
    <t xml:space="preserve">Подпрограмма «Поддержка одаренных детей, инициативной и талантливой молодежи» муниципальной программы Поддорского муниципального района "Развитие образования в Поддорском муниципальном районе"</t>
  </si>
  <si>
    <t xml:space="preserve">01 4 00 00000</t>
  </si>
  <si>
    <t xml:space="preserve">Формирование целостной системы выявления, продвижения и поддержки одарённых детей, инициативной и талантливой молодёжи</t>
  </si>
  <si>
    <t xml:space="preserve">01 4 01 00000</t>
  </si>
  <si>
    <t xml:space="preserve">01 4 01 02350</t>
  </si>
  <si>
    <t xml:space="preserve">Муниципальная программа Поддорского муниципального района "Повышение безопасности дорожного движения в Поддорском муниципальном районе на 2020-2025 годы"</t>
  </si>
  <si>
    <t xml:space="preserve">26 0 00 00000</t>
  </si>
  <si>
    <t xml:space="preserve">Совершенствование системы обучения детей безопасному поведению на дорогах и улицах, проведения комплекса профилактических мероприятий по предупреждению ДТП</t>
  </si>
  <si>
    <t xml:space="preserve">26 0 02 00000</t>
  </si>
  <si>
    <t xml:space="preserve">26 0 02 02350</t>
  </si>
  <si>
    <t xml:space="preserve">Муниципальная программа Поддорского муниципального района "Развитие образования в Поддорском муниципальном районе</t>
  </si>
  <si>
    <t xml:space="preserve">Кадровое обеспечение муниципальной системы общего образования</t>
  </si>
  <si>
    <t xml:space="preserve">01 1 04 00000</t>
  </si>
  <si>
    <t xml:space="preserve">На выплату стипендии обучающимся, заключившим договор о целевом обучении по образовательным программам высшего образования по направлению "Педагогическое образование"</t>
  </si>
  <si>
    <t xml:space="preserve">01 1 04 75320</t>
  </si>
  <si>
    <t xml:space="preserve">01 1 04 92210</t>
  </si>
  <si>
    <t xml:space="preserve">Реализация прочих мероприятий и управления в области образования
</t>
  </si>
  <si>
    <t xml:space="preserve">01 5 02 00000</t>
  </si>
  <si>
    <t xml:space="preserve">01 5 02 02350</t>
  </si>
  <si>
    <t xml:space="preserve">Приобретения учреждениями по финансово-экономическому и информационно- методическому сопровождению</t>
  </si>
  <si>
    <t xml:space="preserve">01 5 02 22350</t>
  </si>
  <si>
    <t xml:space="preserve">03 0 02 02210</t>
  </si>
  <si>
    <t xml:space="preserve">Отдельные государственные полномочия по предоставлению дополнительных мер социальной поддержки отдельным категориям педагогических работников, трудоустроившихся в муниципальные образовательные организации, реализующие образовательные программы начального, основного, среднего общего образования, и осуществляющие трудовую деятельность на территории муниципального района</t>
  </si>
  <si>
    <t xml:space="preserve">01 1 04 72650</t>
  </si>
  <si>
    <t xml:space="preserve">Обеспечение расходных обязательств, связанных с реализацией Указа Губернатора Новгородской  области от 11.10.2022 №584 «О мерах поддержки граждан, призванных на военную службу по мобилизации, граждан, заключивших контракт о прохождении военной службы, граждан, заключивших контракт о добровольном содействии в выполнении задач, возложенных на Вооруженные Силы Российской Федерации и членов их семей»</t>
  </si>
  <si>
    <t xml:space="preserve">01 5 01 72670</t>
  </si>
  <si>
    <t xml:space="preserve">Компенсация родительской платы родителям (законным представителям) детей, посещающих частные и муниципальные образовательные организации, реализующие образовательную программу дошкольного образования</t>
  </si>
  <si>
    <t xml:space="preserve">01 5 01 70010</t>
  </si>
  <si>
    <t xml:space="preserve">Содержание ребенка в семье опекуна и приемной семье, а также вознаграждение, причитающееся  приемному родителю</t>
  </si>
  <si>
    <t xml:space="preserve">01 5 01 70130</t>
  </si>
  <si>
    <t xml:space="preserve">комитет финансов Администрации Поддорского муниципального района</t>
  </si>
  <si>
    <t xml:space="preserve">492</t>
  </si>
  <si>
    <t xml:space="preserve">Муниципальная программа Поддорского муниципального района " Управление муниципальными финансами  Поддорского муниципального района "</t>
  </si>
  <si>
    <t xml:space="preserve">Подпрограмма "Финансовая поддержка муниципальных образований Поддорского муниципального района" муниципальной программы Поддорского муниципального района " Управление муниципальными финансами  Поддорского муниципального района "</t>
  </si>
  <si>
    <t xml:space="preserve">17 2 00 00000</t>
  </si>
  <si>
    <t xml:space="preserve">Предоставление прочих видов межбюджетных трансфертов бюджетам поселений</t>
  </si>
  <si>
    <t xml:space="preserve">17 2 01 00000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17 2 01 60110</t>
  </si>
  <si>
    <t xml:space="preserve">Иные межбюджетные трансферты</t>
  </si>
  <si>
    <t xml:space="preserve">540</t>
  </si>
  <si>
    <t xml:space="preserve">Белебелковское поселение</t>
  </si>
  <si>
    <t xml:space="preserve">Селеевское поселение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пределах полномочий, установленных законодательством Российской Федерации</t>
  </si>
  <si>
    <t xml:space="preserve">17 2 01 60120</t>
  </si>
  <si>
    <t xml:space="preserve">Содержание штатных единиц, осуществляющих переданные отдельные государственные полномочия области;</t>
  </si>
  <si>
    <t xml:space="preserve">17  2 01 70280</t>
  </si>
  <si>
    <t xml:space="preserve">Субвенция</t>
  </si>
  <si>
    <t xml:space="preserve">17 2 01 70280</t>
  </si>
  <si>
    <t xml:space="preserve">530</t>
  </si>
  <si>
    <t xml:space="preserve">Осуществление отдельных государственных полномочий по определению перечня должностных лиц, уполномоченных составлять протоколы об административных правонарушениях, предусмотренных соответствующими  статьями областного закона "Об административных правонарушениях"</t>
  </si>
  <si>
    <t xml:space="preserve">17 2 01 70650</t>
  </si>
  <si>
    <t xml:space="preserve">На повышение эффективности работы народных дружинников</t>
  </si>
  <si>
    <t xml:space="preserve">17 2 01 60240</t>
  </si>
  <si>
    <t xml:space="preserve">Поддорское поселение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17 2 01 51180</t>
  </si>
  <si>
    <t xml:space="preserve">Субвенции</t>
  </si>
  <si>
    <t xml:space="preserve">Иные межбюджетные трансферты для покрытия расходов поселений, входящих в состав муниципального района, на осуществление дорожной деятельности в отношении автомобильных дорог общего пользования местного значения в границах населенных пунктов поселений</t>
  </si>
  <si>
    <t xml:space="preserve">15 0 02 9Д991</t>
  </si>
  <si>
    <t xml:space="preserve">17 2 01 60270</t>
  </si>
  <si>
    <t xml:space="preserve">Иные межбюджетные трансферты на ликвидацию мест несанкционированного размещения отходов</t>
  </si>
  <si>
    <t xml:space="preserve">17 2 01 60350</t>
  </si>
  <si>
    <t xml:space="preserve">Осуществление мероприятий по созданию и (или) содержанию мест (площадок) накопления твердых коммунальных отходов</t>
  </si>
  <si>
    <t xml:space="preserve">17 2 01 71790</t>
  </si>
  <si>
    <t xml:space="preserve">Софинансирование мероприятий по созданию и (или) содержанию мест (площадок) накопления твердых коммунальных отходов</t>
  </si>
  <si>
    <t xml:space="preserve">17 2 01 S179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Организация и обеспечение осуществления бюджетного процесса, управление муниципальным долгом Поддорского муниципального района" муниципальной программы Поддорского муниципального района " Управление муниципальными финансами  Поддорского муниципального района </t>
  </si>
  <si>
    <t xml:space="preserve">17 1 00 00000</t>
  </si>
  <si>
    <t xml:space="preserve">Обеспечение исполнения долговых обязательств  Поддорского муниципального района</t>
  </si>
  <si>
    <t xml:space="preserve">17 1 01 00000</t>
  </si>
  <si>
    <t xml:space="preserve">Реализация прочих мероприятий подпрограммы " Организация и обеспечение осуществления бюджетного процесса, управление муниципальным долгом Поддорского муниципального района" муниципальной программы Поддорского муниципального района " Управление муниципальными финансами  Поддорского муниципального района</t>
  </si>
  <si>
    <t xml:space="preserve">17 1 01 99990</t>
  </si>
  <si>
    <t xml:space="preserve">Обслуживание муниципального долга 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Дотации на выравнивание бюджетной обеспеченности </t>
  </si>
  <si>
    <t xml:space="preserve">17 2 01 70100</t>
  </si>
  <si>
    <t xml:space="preserve">Дотации</t>
  </si>
  <si>
    <t xml:space="preserve">510</t>
  </si>
  <si>
    <t xml:space="preserve">Прочие межбюджетные трансферты общего характера</t>
  </si>
  <si>
    <t xml:space="preserve">Иные межбюджетные трансферты на финансовое обеспечение затрат по обустройству парковых зон местами отдыха</t>
  </si>
  <si>
    <t xml:space="preserve">17 2 01 60320</t>
  </si>
  <si>
    <t xml:space="preserve">Иные межбюджетные трансферты на финансовое обеспечение затрат по благоустройству мест захоронений</t>
  </si>
  <si>
    <t xml:space="preserve">17 2 01 60330</t>
  </si>
  <si>
    <t xml:space="preserve">Иные межбюджетные трансферты на финансовое обеспечение затрат по благоустройству территорий общего пользования</t>
  </si>
  <si>
    <t xml:space="preserve">17 2 01 6034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_р_."/>
    <numFmt numFmtId="166" formatCode="@"/>
    <numFmt numFmtId="167" formatCode="#,##0.00"/>
    <numFmt numFmtId="168" formatCode="#,##0.00&quot;р.&quot;"/>
    <numFmt numFmtId="169" formatCode="0.00"/>
    <numFmt numFmtId="170" formatCode="0"/>
    <numFmt numFmtId="171" formatCode="#,##0.0_р_."/>
    <numFmt numFmtId="172" formatCode="#,##0.00\ _₽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7"/>
      <color rgb="FFFF0000"/>
      <name val="Times New Roman"/>
      <family val="1"/>
      <charset val="204"/>
    </font>
    <font>
      <b val="true"/>
      <sz val="7"/>
      <color rgb="FFFF00FF"/>
      <name val="Times New Roman"/>
      <family val="1"/>
      <charset val="204"/>
    </font>
    <font>
      <b val="true"/>
      <sz val="7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7"/>
      <name val="Times New Roman"/>
      <family val="1"/>
      <charset val="204"/>
    </font>
    <font>
      <sz val="7"/>
      <name val="Arial Cyr"/>
      <family val="0"/>
      <charset val="204"/>
    </font>
    <font>
      <sz val="7"/>
      <color rgb="FFFF0000"/>
      <name val="Arial Cyr"/>
      <family val="0"/>
      <charset val="204"/>
    </font>
    <font>
      <b val="true"/>
      <sz val="6"/>
      <color rgb="FFFF0000"/>
      <name val="Arial Cyr"/>
      <family val="0"/>
      <charset val="204"/>
    </font>
    <font>
      <b val="true"/>
      <sz val="7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8"/>
  <sheetViews>
    <sheetView showFormulas="false" showGridLines="true" showRowColHeaders="true" showZeros="true" rightToLeft="false" tabSelected="true" showOutlineSymbols="true" defaultGridColor="true" view="normal" topLeftCell="A611" colorId="64" zoomScale="100" zoomScaleNormal="100" zoomScalePageLayoutView="100" workbookViewId="0">
      <selection pane="topLeft" activeCell="A452" activeCellId="0" sqref="A4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2" width="4.7"/>
    <col collapsed="false" customWidth="true" hidden="false" outlineLevel="0" max="3" min="3" style="3" width="3.7"/>
    <col collapsed="false" customWidth="true" hidden="false" outlineLevel="0" max="4" min="4" style="3" width="3.56"/>
    <col collapsed="false" customWidth="true" hidden="false" outlineLevel="0" max="5" min="5" style="2" width="9.7"/>
    <col collapsed="false" customWidth="true" hidden="false" outlineLevel="0" max="6" min="6" style="2" width="4.7"/>
    <col collapsed="false" customWidth="true" hidden="false" outlineLevel="0" max="7" min="7" style="2" width="11.42"/>
    <col collapsed="false" customWidth="true" hidden="false" outlineLevel="0" max="8" min="8" style="2" width="11.99"/>
    <col collapsed="false" customWidth="true" hidden="false" outlineLevel="0" max="9" min="9" style="2" width="12.28"/>
    <col collapsed="false" customWidth="true" hidden="true" outlineLevel="0" max="10" min="10" style="4" width="5.56"/>
    <col collapsed="false" customWidth="true" hidden="true" outlineLevel="0" max="11" min="11" style="5" width="1.85"/>
    <col collapsed="false" customWidth="true" hidden="true" outlineLevel="0" max="12" min="12" style="5" width="2.7"/>
  </cols>
  <sheetData>
    <row r="1" customFormat="false" ht="12.75" hidden="false" customHeight="false" outlineLevel="0" collapsed="false">
      <c r="A1" s="6"/>
      <c r="B1" s="7"/>
      <c r="C1" s="8"/>
      <c r="D1" s="8"/>
      <c r="E1" s="9"/>
      <c r="F1" s="9"/>
      <c r="G1" s="9"/>
      <c r="H1" s="9"/>
      <c r="I1" s="9" t="s">
        <v>0</v>
      </c>
    </row>
    <row r="2" customFormat="false" ht="34.5" hidden="false" customHeight="true" outlineLevel="0" collapsed="false">
      <c r="A2" s="6"/>
      <c r="B2" s="7"/>
      <c r="C2" s="8"/>
      <c r="D2" s="8"/>
      <c r="E2" s="9"/>
      <c r="F2" s="10" t="s">
        <v>1</v>
      </c>
      <c r="G2" s="10"/>
      <c r="H2" s="10"/>
      <c r="I2" s="10"/>
    </row>
    <row r="3" customFormat="false" ht="10.5" hidden="false" customHeight="true" outlineLevel="0" collapsed="false">
      <c r="A3" s="6"/>
      <c r="B3" s="7"/>
      <c r="C3" s="8"/>
      <c r="D3" s="8"/>
      <c r="E3" s="9"/>
      <c r="F3" s="9"/>
      <c r="G3" s="9"/>
      <c r="H3" s="9"/>
      <c r="I3" s="8"/>
    </row>
    <row r="4" customFormat="false" ht="12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</row>
    <row r="5" customFormat="false" ht="10.1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2" t="s">
        <v>3</v>
      </c>
    </row>
    <row r="6" customFormat="false" ht="18.6" hidden="false" customHeight="true" outlineLevel="0" collapsed="false">
      <c r="A6" s="13" t="s">
        <v>4</v>
      </c>
      <c r="B6" s="14" t="s">
        <v>5</v>
      </c>
      <c r="C6" s="13" t="s">
        <v>6</v>
      </c>
      <c r="D6" s="13" t="s">
        <v>7</v>
      </c>
      <c r="E6" s="13" t="s">
        <v>8</v>
      </c>
      <c r="F6" s="13" t="s">
        <v>9</v>
      </c>
      <c r="G6" s="15" t="n">
        <v>2025</v>
      </c>
      <c r="H6" s="15" t="n">
        <v>2026</v>
      </c>
      <c r="I6" s="15" t="n">
        <v>2027</v>
      </c>
      <c r="J6" s="16"/>
      <c r="K6" s="17" t="s">
        <v>10</v>
      </c>
      <c r="L6" s="17"/>
    </row>
    <row r="7" customFormat="false" ht="15.6" hidden="false" customHeight="true" outlineLevel="0" collapsed="false">
      <c r="A7" s="18" t="s">
        <v>11</v>
      </c>
      <c r="B7" s="13" t="n">
        <v>300</v>
      </c>
      <c r="C7" s="13"/>
      <c r="D7" s="19"/>
      <c r="E7" s="19"/>
      <c r="F7" s="19"/>
      <c r="G7" s="20" t="n">
        <f aca="false">G8+G66+G72+G85+G165+G193+G200+G237</f>
        <v>68137240.05</v>
      </c>
      <c r="H7" s="20" t="n">
        <f aca="false">H8+H66+H72+H85+H165+H193+H200+H237</f>
        <v>53222209</v>
      </c>
      <c r="I7" s="20" t="n">
        <f aca="false">I8+I66+I72+I85+I165+I193+I200+I237</f>
        <v>53494994</v>
      </c>
    </row>
    <row r="8" customFormat="false" ht="13.15" hidden="false" customHeight="true" outlineLevel="0" collapsed="false">
      <c r="A8" s="18" t="s">
        <v>12</v>
      </c>
      <c r="B8" s="13" t="n">
        <v>300</v>
      </c>
      <c r="C8" s="19" t="s">
        <v>13</v>
      </c>
      <c r="D8" s="19"/>
      <c r="E8" s="19"/>
      <c r="F8" s="19"/>
      <c r="G8" s="20" t="n">
        <f aca="false">G9+G13+G30+G34+G38</f>
        <v>39541931.3</v>
      </c>
      <c r="H8" s="20" t="n">
        <f aca="false">H9+H13+H30+H34+H38</f>
        <v>28148987</v>
      </c>
      <c r="I8" s="20" t="n">
        <f aca="false">I9+I13+I30+I34+I38</f>
        <v>27514162</v>
      </c>
    </row>
    <row r="9" customFormat="false" ht="21" hidden="false" customHeight="true" outlineLevel="0" collapsed="false">
      <c r="A9" s="18" t="s">
        <v>14</v>
      </c>
      <c r="B9" s="13" t="n">
        <v>300</v>
      </c>
      <c r="C9" s="19" t="s">
        <v>13</v>
      </c>
      <c r="D9" s="19" t="s">
        <v>15</v>
      </c>
      <c r="E9" s="19"/>
      <c r="F9" s="19"/>
      <c r="G9" s="20" t="n">
        <f aca="false">G10</f>
        <v>2863800</v>
      </c>
      <c r="H9" s="20" t="n">
        <f aca="false">H10</f>
        <v>2863800</v>
      </c>
      <c r="I9" s="20" t="n">
        <f aca="false">I10</f>
        <v>2863800</v>
      </c>
    </row>
    <row r="10" customFormat="false" ht="13.15" hidden="false" customHeight="true" outlineLevel="0" collapsed="false">
      <c r="A10" s="18" t="s">
        <v>16</v>
      </c>
      <c r="B10" s="13" t="n">
        <v>300</v>
      </c>
      <c r="C10" s="19" t="s">
        <v>13</v>
      </c>
      <c r="D10" s="19" t="s">
        <v>15</v>
      </c>
      <c r="E10" s="19" t="s">
        <v>17</v>
      </c>
      <c r="F10" s="19"/>
      <c r="G10" s="20" t="n">
        <f aca="false">G11</f>
        <v>2863800</v>
      </c>
      <c r="H10" s="20" t="n">
        <f aca="false">H11</f>
        <v>2863800</v>
      </c>
      <c r="I10" s="20" t="n">
        <f aca="false">I11</f>
        <v>2863800</v>
      </c>
    </row>
    <row r="11" customFormat="false" ht="13.15" hidden="false" customHeight="true" outlineLevel="0" collapsed="false">
      <c r="A11" s="18" t="s">
        <v>18</v>
      </c>
      <c r="B11" s="19" t="s">
        <v>19</v>
      </c>
      <c r="C11" s="19" t="s">
        <v>13</v>
      </c>
      <c r="D11" s="19" t="s">
        <v>15</v>
      </c>
      <c r="E11" s="19" t="s">
        <v>20</v>
      </c>
      <c r="F11" s="19"/>
      <c r="G11" s="20" t="n">
        <f aca="false">G12</f>
        <v>2863800</v>
      </c>
      <c r="H11" s="20" t="n">
        <f aca="false">H12</f>
        <v>2863800</v>
      </c>
      <c r="I11" s="20" t="n">
        <f aca="false">I12</f>
        <v>2863800</v>
      </c>
    </row>
    <row r="12" customFormat="false" ht="13.15" hidden="false" customHeight="true" outlineLevel="0" collapsed="false">
      <c r="A12" s="21" t="s">
        <v>21</v>
      </c>
      <c r="B12" s="19" t="s">
        <v>19</v>
      </c>
      <c r="C12" s="19" t="s">
        <v>13</v>
      </c>
      <c r="D12" s="19" t="s">
        <v>15</v>
      </c>
      <c r="E12" s="19" t="s">
        <v>20</v>
      </c>
      <c r="F12" s="19" t="s">
        <v>22</v>
      </c>
      <c r="G12" s="22" t="n">
        <v>2863800</v>
      </c>
      <c r="H12" s="22" t="n">
        <v>2863800</v>
      </c>
      <c r="I12" s="22" t="n">
        <v>2863800</v>
      </c>
      <c r="J12" s="23"/>
    </row>
    <row r="13" customFormat="false" ht="32.25" hidden="false" customHeight="true" outlineLevel="0" collapsed="false">
      <c r="A13" s="18" t="s">
        <v>23</v>
      </c>
      <c r="B13" s="19" t="s">
        <v>19</v>
      </c>
      <c r="C13" s="19" t="s">
        <v>13</v>
      </c>
      <c r="D13" s="19" t="s">
        <v>24</v>
      </c>
      <c r="E13" s="19"/>
      <c r="F13" s="19"/>
      <c r="G13" s="20" t="n">
        <f aca="false">G14</f>
        <v>33056000</v>
      </c>
      <c r="H13" s="20" t="n">
        <f aca="false">H14</f>
        <v>24213987</v>
      </c>
      <c r="I13" s="20" t="n">
        <f aca="false">I14</f>
        <v>23601062</v>
      </c>
    </row>
    <row r="14" customFormat="false" ht="21.6" hidden="false" customHeight="true" outlineLevel="0" collapsed="false">
      <c r="A14" s="18" t="s">
        <v>25</v>
      </c>
      <c r="B14" s="19" t="s">
        <v>19</v>
      </c>
      <c r="C14" s="19" t="s">
        <v>13</v>
      </c>
      <c r="D14" s="19" t="s">
        <v>24</v>
      </c>
      <c r="E14" s="19" t="s">
        <v>26</v>
      </c>
      <c r="F14" s="19"/>
      <c r="G14" s="20" t="n">
        <f aca="false">G15+G19+G21+G24+G26+G28</f>
        <v>33056000</v>
      </c>
      <c r="H14" s="20" t="n">
        <f aca="false">H15+H19+H21+H24+H26+H28</f>
        <v>24213987</v>
      </c>
      <c r="I14" s="20" t="n">
        <f aca="false">I15+I19+I21+I24+I26+I28</f>
        <v>23601062</v>
      </c>
    </row>
    <row r="15" customFormat="false" ht="13.15" hidden="false" customHeight="true" outlineLevel="0" collapsed="false">
      <c r="A15" s="18" t="s">
        <v>18</v>
      </c>
      <c r="B15" s="19" t="s">
        <v>19</v>
      </c>
      <c r="C15" s="19" t="s">
        <v>13</v>
      </c>
      <c r="D15" s="19" t="s">
        <v>24</v>
      </c>
      <c r="E15" s="19" t="s">
        <v>27</v>
      </c>
      <c r="F15" s="19"/>
      <c r="G15" s="20" t="n">
        <f aca="false">G16+G17+G18</f>
        <v>29351500</v>
      </c>
      <c r="H15" s="20" t="n">
        <f aca="false">H16+H17+H18</f>
        <v>20509487</v>
      </c>
      <c r="I15" s="20" t="n">
        <f aca="false">I16+I17+I18</f>
        <v>19896562</v>
      </c>
    </row>
    <row r="16" customFormat="false" ht="13.15" hidden="false" customHeight="true" outlineLevel="0" collapsed="false">
      <c r="A16" s="21" t="s">
        <v>21</v>
      </c>
      <c r="B16" s="19" t="s">
        <v>19</v>
      </c>
      <c r="C16" s="19" t="s">
        <v>13</v>
      </c>
      <c r="D16" s="19" t="s">
        <v>24</v>
      </c>
      <c r="E16" s="19" t="s">
        <v>27</v>
      </c>
      <c r="F16" s="19" t="s">
        <v>22</v>
      </c>
      <c r="G16" s="22" t="n">
        <v>27510200</v>
      </c>
      <c r="H16" s="22" t="n">
        <v>19430187</v>
      </c>
      <c r="I16" s="22" t="n">
        <v>18817262</v>
      </c>
      <c r="J16" s="24"/>
      <c r="K16" s="25" t="n">
        <v>-8080013</v>
      </c>
      <c r="L16" s="25" t="n">
        <v>-8692938</v>
      </c>
    </row>
    <row r="17" customFormat="false" ht="21.75" hidden="false" customHeight="true" outlineLevel="0" collapsed="false">
      <c r="A17" s="21" t="s">
        <v>28</v>
      </c>
      <c r="B17" s="19" t="s">
        <v>19</v>
      </c>
      <c r="C17" s="19" t="s">
        <v>13</v>
      </c>
      <c r="D17" s="19" t="s">
        <v>24</v>
      </c>
      <c r="E17" s="19" t="s">
        <v>27</v>
      </c>
      <c r="F17" s="19" t="s">
        <v>29</v>
      </c>
      <c r="G17" s="26" t="n">
        <v>1744300</v>
      </c>
      <c r="H17" s="22" t="n">
        <v>982300</v>
      </c>
      <c r="I17" s="22" t="n">
        <v>982300</v>
      </c>
      <c r="J17" s="27"/>
    </row>
    <row r="18" customFormat="false" ht="13.15" hidden="false" customHeight="true" outlineLevel="0" collapsed="false">
      <c r="A18" s="28" t="s">
        <v>30</v>
      </c>
      <c r="B18" s="19" t="s">
        <v>19</v>
      </c>
      <c r="C18" s="19" t="s">
        <v>13</v>
      </c>
      <c r="D18" s="19" t="s">
        <v>24</v>
      </c>
      <c r="E18" s="19" t="s">
        <v>27</v>
      </c>
      <c r="F18" s="19" t="s">
        <v>31</v>
      </c>
      <c r="G18" s="22" t="n">
        <v>97000</v>
      </c>
      <c r="H18" s="22" t="n">
        <v>97000</v>
      </c>
      <c r="I18" s="22" t="n">
        <v>97000</v>
      </c>
      <c r="J18" s="23"/>
    </row>
    <row r="19" customFormat="false" ht="13.15" hidden="false" customHeight="true" outlineLevel="0" collapsed="false">
      <c r="A19" s="28" t="s">
        <v>32</v>
      </c>
      <c r="B19" s="19" t="s">
        <v>19</v>
      </c>
      <c r="C19" s="19" t="s">
        <v>13</v>
      </c>
      <c r="D19" s="19" t="s">
        <v>24</v>
      </c>
      <c r="E19" s="19" t="s">
        <v>33</v>
      </c>
      <c r="F19" s="19"/>
      <c r="G19" s="22" t="n">
        <f aca="false">G20</f>
        <v>4000</v>
      </c>
      <c r="H19" s="22" t="n">
        <f aca="false">H20</f>
        <v>4000</v>
      </c>
      <c r="I19" s="22" t="n">
        <f aca="false">I20</f>
        <v>4000</v>
      </c>
    </row>
    <row r="20" customFormat="false" ht="21.6" hidden="false" customHeight="true" outlineLevel="0" collapsed="false">
      <c r="A20" s="21" t="s">
        <v>28</v>
      </c>
      <c r="B20" s="19" t="s">
        <v>19</v>
      </c>
      <c r="C20" s="19" t="s">
        <v>13</v>
      </c>
      <c r="D20" s="19" t="s">
        <v>24</v>
      </c>
      <c r="E20" s="19" t="s">
        <v>33</v>
      </c>
      <c r="F20" s="19" t="s">
        <v>29</v>
      </c>
      <c r="G20" s="29" t="n">
        <v>4000</v>
      </c>
      <c r="H20" s="29" t="n">
        <v>4000</v>
      </c>
      <c r="I20" s="29" t="n">
        <v>4000</v>
      </c>
      <c r="J20" s="23"/>
    </row>
    <row r="21" s="4" customFormat="true" ht="22.15" hidden="false" customHeight="true" outlineLevel="0" collapsed="false">
      <c r="A21" s="18" t="s">
        <v>34</v>
      </c>
      <c r="B21" s="19" t="s">
        <v>19</v>
      </c>
      <c r="C21" s="19" t="s">
        <v>13</v>
      </c>
      <c r="D21" s="19" t="s">
        <v>24</v>
      </c>
      <c r="E21" s="19" t="s">
        <v>35</v>
      </c>
      <c r="F21" s="19"/>
      <c r="G21" s="20" t="n">
        <f aca="false">G22+G23</f>
        <v>2124600</v>
      </c>
      <c r="H21" s="20" t="n">
        <f aca="false">H22+H23</f>
        <v>2124600</v>
      </c>
      <c r="I21" s="20" t="n">
        <f aca="false">I22+I23</f>
        <v>2124600</v>
      </c>
      <c r="K21" s="30"/>
      <c r="L21" s="30"/>
    </row>
    <row r="22" customFormat="false" ht="13.15" hidden="false" customHeight="true" outlineLevel="0" collapsed="false">
      <c r="A22" s="21" t="s">
        <v>21</v>
      </c>
      <c r="B22" s="19" t="s">
        <v>19</v>
      </c>
      <c r="C22" s="19" t="s">
        <v>13</v>
      </c>
      <c r="D22" s="19" t="s">
        <v>24</v>
      </c>
      <c r="E22" s="19" t="s">
        <v>35</v>
      </c>
      <c r="F22" s="19" t="s">
        <v>22</v>
      </c>
      <c r="G22" s="22" t="n">
        <v>2083600</v>
      </c>
      <c r="H22" s="22" t="n">
        <v>2083600</v>
      </c>
      <c r="I22" s="22" t="n">
        <v>2083600</v>
      </c>
      <c r="J22" s="23"/>
    </row>
    <row r="23" customFormat="false" ht="22.15" hidden="false" customHeight="true" outlineLevel="0" collapsed="false">
      <c r="A23" s="21" t="s">
        <v>28</v>
      </c>
      <c r="B23" s="19" t="s">
        <v>19</v>
      </c>
      <c r="C23" s="19" t="s">
        <v>13</v>
      </c>
      <c r="D23" s="19" t="s">
        <v>24</v>
      </c>
      <c r="E23" s="19" t="s">
        <v>35</v>
      </c>
      <c r="F23" s="19" t="s">
        <v>29</v>
      </c>
      <c r="G23" s="22" t="n">
        <v>41000</v>
      </c>
      <c r="H23" s="22" t="n">
        <v>41000</v>
      </c>
      <c r="I23" s="22" t="n">
        <v>41000</v>
      </c>
      <c r="J23" s="23"/>
    </row>
    <row r="24" s="4" customFormat="true" ht="40.9" hidden="false" customHeight="true" outlineLevel="0" collapsed="false">
      <c r="A24" s="18" t="s">
        <v>36</v>
      </c>
      <c r="B24" s="19" t="s">
        <v>19</v>
      </c>
      <c r="C24" s="19" t="s">
        <v>13</v>
      </c>
      <c r="D24" s="19" t="s">
        <v>24</v>
      </c>
      <c r="E24" s="19" t="s">
        <v>37</v>
      </c>
      <c r="F24" s="19"/>
      <c r="G24" s="22" t="n">
        <f aca="false">G25</f>
        <v>1500</v>
      </c>
      <c r="H24" s="22" t="n">
        <f aca="false">H25</f>
        <v>1500</v>
      </c>
      <c r="I24" s="22" t="n">
        <f aca="false">I25</f>
        <v>1500</v>
      </c>
      <c r="K24" s="30"/>
      <c r="L24" s="30"/>
    </row>
    <row r="25" s="4" customFormat="true" ht="19.9" hidden="false" customHeight="true" outlineLevel="0" collapsed="false">
      <c r="A25" s="21" t="s">
        <v>28</v>
      </c>
      <c r="B25" s="19" t="s">
        <v>19</v>
      </c>
      <c r="C25" s="19" t="s">
        <v>13</v>
      </c>
      <c r="D25" s="19" t="s">
        <v>24</v>
      </c>
      <c r="E25" s="19" t="s">
        <v>37</v>
      </c>
      <c r="F25" s="19" t="s">
        <v>29</v>
      </c>
      <c r="G25" s="22" t="n">
        <v>1500</v>
      </c>
      <c r="H25" s="22" t="n">
        <v>1500</v>
      </c>
      <c r="I25" s="22" t="n">
        <v>1500</v>
      </c>
      <c r="J25" s="23"/>
      <c r="K25" s="30"/>
      <c r="L25" s="30"/>
    </row>
    <row r="26" s="4" customFormat="true" ht="19.9" hidden="false" customHeight="true" outlineLevel="0" collapsed="false">
      <c r="A26" s="18" t="s">
        <v>38</v>
      </c>
      <c r="B26" s="19" t="s">
        <v>19</v>
      </c>
      <c r="C26" s="19" t="s">
        <v>13</v>
      </c>
      <c r="D26" s="19" t="s">
        <v>24</v>
      </c>
      <c r="E26" s="19" t="s">
        <v>39</v>
      </c>
      <c r="F26" s="19"/>
      <c r="G26" s="22" t="n">
        <f aca="false">G27</f>
        <v>1259600</v>
      </c>
      <c r="H26" s="22" t="n">
        <f aca="false">H27</f>
        <v>1259600</v>
      </c>
      <c r="I26" s="22" t="n">
        <f aca="false">I27</f>
        <v>1259600</v>
      </c>
      <c r="K26" s="30"/>
      <c r="L26" s="30"/>
    </row>
    <row r="27" s="4" customFormat="true" ht="18" hidden="false" customHeight="true" outlineLevel="0" collapsed="false">
      <c r="A27" s="21" t="s">
        <v>28</v>
      </c>
      <c r="B27" s="19" t="s">
        <v>19</v>
      </c>
      <c r="C27" s="19" t="s">
        <v>13</v>
      </c>
      <c r="D27" s="19" t="s">
        <v>24</v>
      </c>
      <c r="E27" s="19" t="s">
        <v>39</v>
      </c>
      <c r="F27" s="19" t="s">
        <v>29</v>
      </c>
      <c r="G27" s="22" t="n">
        <v>1259600</v>
      </c>
      <c r="H27" s="22" t="n">
        <v>1259600</v>
      </c>
      <c r="I27" s="22" t="n">
        <v>1259600</v>
      </c>
      <c r="J27" s="23"/>
      <c r="K27" s="30"/>
      <c r="L27" s="30"/>
    </row>
    <row r="28" s="4" customFormat="true" ht="31.9" hidden="false" customHeight="true" outlineLevel="0" collapsed="false">
      <c r="A28" s="18" t="s">
        <v>40</v>
      </c>
      <c r="B28" s="19" t="s">
        <v>19</v>
      </c>
      <c r="C28" s="19" t="s">
        <v>13</v>
      </c>
      <c r="D28" s="19" t="s">
        <v>24</v>
      </c>
      <c r="E28" s="19" t="s">
        <v>41</v>
      </c>
      <c r="F28" s="19"/>
      <c r="G28" s="22" t="n">
        <f aca="false">G29</f>
        <v>314800</v>
      </c>
      <c r="H28" s="22" t="n">
        <f aca="false">H29</f>
        <v>314800</v>
      </c>
      <c r="I28" s="22" t="n">
        <f aca="false">I29</f>
        <v>314800</v>
      </c>
      <c r="K28" s="30"/>
      <c r="L28" s="30"/>
    </row>
    <row r="29" s="4" customFormat="true" ht="21.6" hidden="false" customHeight="true" outlineLevel="0" collapsed="false">
      <c r="A29" s="21" t="s">
        <v>28</v>
      </c>
      <c r="B29" s="19" t="s">
        <v>19</v>
      </c>
      <c r="C29" s="19" t="s">
        <v>13</v>
      </c>
      <c r="D29" s="19" t="s">
        <v>24</v>
      </c>
      <c r="E29" s="19" t="s">
        <v>41</v>
      </c>
      <c r="F29" s="19" t="s">
        <v>29</v>
      </c>
      <c r="G29" s="22" t="n">
        <v>314800</v>
      </c>
      <c r="H29" s="22" t="n">
        <v>314800</v>
      </c>
      <c r="I29" s="22" t="n">
        <v>314800</v>
      </c>
      <c r="J29" s="23"/>
      <c r="K29" s="30"/>
      <c r="L29" s="30"/>
    </row>
    <row r="30" s="4" customFormat="true" ht="21.6" hidden="false" customHeight="true" outlineLevel="0" collapsed="false">
      <c r="A30" s="31" t="s">
        <v>42</v>
      </c>
      <c r="B30" s="19" t="s">
        <v>19</v>
      </c>
      <c r="C30" s="19" t="s">
        <v>13</v>
      </c>
      <c r="D30" s="19" t="s">
        <v>43</v>
      </c>
      <c r="E30" s="32"/>
      <c r="F30" s="19"/>
      <c r="G30" s="22" t="n">
        <f aca="false">G31</f>
        <v>2500</v>
      </c>
      <c r="H30" s="22" t="n">
        <f aca="false">H31</f>
        <v>32300</v>
      </c>
      <c r="I30" s="22" t="n">
        <f aca="false">I31</f>
        <v>2500</v>
      </c>
      <c r="K30" s="30"/>
      <c r="L30" s="30"/>
    </row>
    <row r="31" s="4" customFormat="true" ht="21.6" hidden="false" customHeight="true" outlineLevel="0" collapsed="false">
      <c r="A31" s="31" t="s">
        <v>44</v>
      </c>
      <c r="B31" s="19" t="s">
        <v>19</v>
      </c>
      <c r="C31" s="19" t="s">
        <v>13</v>
      </c>
      <c r="D31" s="19" t="s">
        <v>43</v>
      </c>
      <c r="E31" s="19" t="s">
        <v>45</v>
      </c>
      <c r="F31" s="19"/>
      <c r="G31" s="22" t="n">
        <f aca="false">G32</f>
        <v>2500</v>
      </c>
      <c r="H31" s="22" t="n">
        <f aca="false">H32</f>
        <v>32300</v>
      </c>
      <c r="I31" s="22" t="n">
        <f aca="false">I32</f>
        <v>2500</v>
      </c>
      <c r="K31" s="30"/>
      <c r="L31" s="30"/>
    </row>
    <row r="32" s="4" customFormat="true" ht="21.6" hidden="false" customHeight="true" outlineLevel="0" collapsed="false">
      <c r="A32" s="28" t="s">
        <v>44</v>
      </c>
      <c r="B32" s="19" t="s">
        <v>19</v>
      </c>
      <c r="C32" s="19" t="s">
        <v>13</v>
      </c>
      <c r="D32" s="19" t="s">
        <v>43</v>
      </c>
      <c r="E32" s="19" t="s">
        <v>46</v>
      </c>
      <c r="F32" s="19"/>
      <c r="G32" s="22" t="n">
        <f aca="false">G33</f>
        <v>2500</v>
      </c>
      <c r="H32" s="22" t="n">
        <f aca="false">H33</f>
        <v>32300</v>
      </c>
      <c r="I32" s="22" t="n">
        <f aca="false">I33</f>
        <v>2500</v>
      </c>
      <c r="K32" s="30"/>
      <c r="L32" s="30"/>
    </row>
    <row r="33" s="4" customFormat="true" ht="21.6" hidden="false" customHeight="true" outlineLevel="0" collapsed="false">
      <c r="A33" s="21" t="s">
        <v>28</v>
      </c>
      <c r="B33" s="19" t="s">
        <v>19</v>
      </c>
      <c r="C33" s="19" t="s">
        <v>13</v>
      </c>
      <c r="D33" s="19" t="s">
        <v>43</v>
      </c>
      <c r="E33" s="19" t="s">
        <v>46</v>
      </c>
      <c r="F33" s="19" t="s">
        <v>29</v>
      </c>
      <c r="G33" s="22" t="n">
        <v>2500</v>
      </c>
      <c r="H33" s="22" t="n">
        <v>32300</v>
      </c>
      <c r="I33" s="22" t="n">
        <v>2500</v>
      </c>
      <c r="J33" s="23"/>
      <c r="K33" s="30"/>
      <c r="L33" s="30"/>
    </row>
    <row r="34" s="4" customFormat="true" ht="13.15" hidden="false" customHeight="true" outlineLevel="0" collapsed="false">
      <c r="A34" s="18" t="s">
        <v>47</v>
      </c>
      <c r="B34" s="19" t="s">
        <v>19</v>
      </c>
      <c r="C34" s="19" t="s">
        <v>13</v>
      </c>
      <c r="D34" s="19" t="s">
        <v>48</v>
      </c>
      <c r="E34" s="19"/>
      <c r="F34" s="19"/>
      <c r="G34" s="22" t="n">
        <f aca="false">G35</f>
        <v>100000</v>
      </c>
      <c r="H34" s="22" t="n">
        <f aca="false">H35</f>
        <v>100000</v>
      </c>
      <c r="I34" s="22" t="n">
        <f aca="false">I35</f>
        <v>100000</v>
      </c>
      <c r="K34" s="30"/>
      <c r="L34" s="30"/>
    </row>
    <row r="35" s="4" customFormat="true" ht="13.15" hidden="false" customHeight="true" outlineLevel="0" collapsed="false">
      <c r="A35" s="33" t="s">
        <v>49</v>
      </c>
      <c r="B35" s="19" t="s">
        <v>19</v>
      </c>
      <c r="C35" s="19" t="s">
        <v>13</v>
      </c>
      <c r="D35" s="19" t="s">
        <v>48</v>
      </c>
      <c r="E35" s="19" t="s">
        <v>50</v>
      </c>
      <c r="F35" s="19"/>
      <c r="G35" s="22" t="n">
        <f aca="false">G37</f>
        <v>100000</v>
      </c>
      <c r="H35" s="22" t="n">
        <f aca="false">H37</f>
        <v>100000</v>
      </c>
      <c r="I35" s="22" t="n">
        <f aca="false">I37</f>
        <v>100000</v>
      </c>
      <c r="K35" s="30"/>
      <c r="L35" s="30"/>
    </row>
    <row r="36" s="4" customFormat="true" ht="13.15" hidden="false" customHeight="true" outlineLevel="0" collapsed="false">
      <c r="A36" s="33" t="s">
        <v>51</v>
      </c>
      <c r="B36" s="19" t="s">
        <v>19</v>
      </c>
      <c r="C36" s="19" t="s">
        <v>13</v>
      </c>
      <c r="D36" s="19" t="s">
        <v>48</v>
      </c>
      <c r="E36" s="19" t="s">
        <v>52</v>
      </c>
      <c r="F36" s="19"/>
      <c r="G36" s="22" t="n">
        <f aca="false">G37</f>
        <v>100000</v>
      </c>
      <c r="H36" s="22" t="n">
        <f aca="false">H37</f>
        <v>100000</v>
      </c>
      <c r="I36" s="22" t="n">
        <f aca="false">I37</f>
        <v>100000</v>
      </c>
      <c r="K36" s="30"/>
      <c r="L36" s="30"/>
    </row>
    <row r="37" s="4" customFormat="true" ht="13.15" hidden="false" customHeight="true" outlineLevel="0" collapsed="false">
      <c r="A37" s="21" t="s">
        <v>53</v>
      </c>
      <c r="B37" s="19" t="s">
        <v>19</v>
      </c>
      <c r="C37" s="19" t="s">
        <v>13</v>
      </c>
      <c r="D37" s="19" t="s">
        <v>48</v>
      </c>
      <c r="E37" s="19" t="s">
        <v>52</v>
      </c>
      <c r="F37" s="19" t="s">
        <v>54</v>
      </c>
      <c r="G37" s="22" t="n">
        <v>100000</v>
      </c>
      <c r="H37" s="22" t="n">
        <v>100000</v>
      </c>
      <c r="I37" s="22" t="n">
        <v>100000</v>
      </c>
      <c r="J37" s="23"/>
      <c r="K37" s="30"/>
      <c r="L37" s="30"/>
    </row>
    <row r="38" s="4" customFormat="true" ht="13.15" hidden="false" customHeight="true" outlineLevel="0" collapsed="false">
      <c r="A38" s="18" t="s">
        <v>55</v>
      </c>
      <c r="B38" s="19" t="s">
        <v>19</v>
      </c>
      <c r="C38" s="19" t="s">
        <v>13</v>
      </c>
      <c r="D38" s="19" t="s">
        <v>56</v>
      </c>
      <c r="E38" s="19"/>
      <c r="F38" s="19"/>
      <c r="G38" s="22" t="n">
        <f aca="false">G39+G43+G47+G55+G51+G59</f>
        <v>3519631.3</v>
      </c>
      <c r="H38" s="22" t="n">
        <f aca="false">H39+H43+H47+H55+H51</f>
        <v>938900</v>
      </c>
      <c r="I38" s="22" t="n">
        <f aca="false">I39+I43+I47+I55+I51</f>
        <v>946800</v>
      </c>
      <c r="K38" s="30"/>
      <c r="L38" s="30"/>
    </row>
    <row r="39" customFormat="false" ht="21.75" hidden="false" customHeight="true" outlineLevel="0" collapsed="false">
      <c r="A39" s="28" t="s">
        <v>57</v>
      </c>
      <c r="B39" s="19" t="s">
        <v>19</v>
      </c>
      <c r="C39" s="19" t="s">
        <v>13</v>
      </c>
      <c r="D39" s="19" t="s">
        <v>56</v>
      </c>
      <c r="E39" s="19" t="s">
        <v>58</v>
      </c>
      <c r="F39" s="19"/>
      <c r="G39" s="22" t="n">
        <f aca="false">G40</f>
        <v>8000</v>
      </c>
      <c r="H39" s="22" t="n">
        <f aca="false">H40</f>
        <v>0</v>
      </c>
      <c r="I39" s="22" t="n">
        <f aca="false">I40</f>
        <v>0</v>
      </c>
    </row>
    <row r="40" customFormat="false" ht="46.5" hidden="false" customHeight="true" outlineLevel="0" collapsed="false">
      <c r="A40" s="28" t="s">
        <v>59</v>
      </c>
      <c r="B40" s="19" t="s">
        <v>19</v>
      </c>
      <c r="C40" s="19" t="s">
        <v>13</v>
      </c>
      <c r="D40" s="19" t="s">
        <v>56</v>
      </c>
      <c r="E40" s="19" t="s">
        <v>60</v>
      </c>
      <c r="F40" s="19"/>
      <c r="G40" s="22" t="n">
        <f aca="false">G41</f>
        <v>8000</v>
      </c>
      <c r="H40" s="22" t="n">
        <f aca="false">H41</f>
        <v>0</v>
      </c>
      <c r="I40" s="22" t="n">
        <f aca="false">I41</f>
        <v>0</v>
      </c>
    </row>
    <row r="41" customFormat="false" ht="27" hidden="false" customHeight="true" outlineLevel="0" collapsed="false">
      <c r="A41" s="21" t="s">
        <v>61</v>
      </c>
      <c r="B41" s="19" t="s">
        <v>19</v>
      </c>
      <c r="C41" s="19" t="s">
        <v>13</v>
      </c>
      <c r="D41" s="19" t="s">
        <v>56</v>
      </c>
      <c r="E41" s="19" t="s">
        <v>62</v>
      </c>
      <c r="F41" s="19"/>
      <c r="G41" s="22" t="n">
        <f aca="false">G42</f>
        <v>8000</v>
      </c>
      <c r="H41" s="22" t="n">
        <f aca="false">H42</f>
        <v>0</v>
      </c>
      <c r="I41" s="22" t="n">
        <f aca="false">I42</f>
        <v>0</v>
      </c>
    </row>
    <row r="42" customFormat="false" ht="19.9" hidden="false" customHeight="true" outlineLevel="0" collapsed="false">
      <c r="A42" s="21" t="s">
        <v>28</v>
      </c>
      <c r="B42" s="19" t="s">
        <v>19</v>
      </c>
      <c r="C42" s="19" t="s">
        <v>13</v>
      </c>
      <c r="D42" s="19" t="s">
        <v>56</v>
      </c>
      <c r="E42" s="19" t="s">
        <v>62</v>
      </c>
      <c r="F42" s="19" t="s">
        <v>29</v>
      </c>
      <c r="G42" s="22" t="n">
        <v>8000</v>
      </c>
      <c r="H42" s="22" t="n">
        <v>0</v>
      </c>
      <c r="I42" s="22" t="n">
        <v>0</v>
      </c>
      <c r="J42" s="23"/>
    </row>
    <row r="43" customFormat="false" ht="19.9" hidden="false" customHeight="true" outlineLevel="0" collapsed="false">
      <c r="A43" s="28" t="s">
        <v>63</v>
      </c>
      <c r="B43" s="19" t="s">
        <v>19</v>
      </c>
      <c r="C43" s="19" t="s">
        <v>13</v>
      </c>
      <c r="D43" s="19" t="s">
        <v>56</v>
      </c>
      <c r="E43" s="19" t="s">
        <v>64</v>
      </c>
      <c r="F43" s="19"/>
      <c r="G43" s="22" t="n">
        <f aca="false">G44</f>
        <v>10000</v>
      </c>
      <c r="H43" s="22" t="n">
        <f aca="false">H44</f>
        <v>0</v>
      </c>
      <c r="I43" s="22" t="n">
        <f aca="false">I44</f>
        <v>0</v>
      </c>
    </row>
    <row r="44" customFormat="false" ht="13.15" hidden="false" customHeight="true" outlineLevel="0" collapsed="false">
      <c r="A44" s="28" t="s">
        <v>65</v>
      </c>
      <c r="B44" s="19" t="s">
        <v>19</v>
      </c>
      <c r="C44" s="19" t="s">
        <v>13</v>
      </c>
      <c r="D44" s="19" t="s">
        <v>56</v>
      </c>
      <c r="E44" s="19" t="s">
        <v>66</v>
      </c>
      <c r="F44" s="19"/>
      <c r="G44" s="22" t="n">
        <f aca="false">G45</f>
        <v>10000</v>
      </c>
      <c r="H44" s="22" t="n">
        <f aca="false">H45</f>
        <v>0</v>
      </c>
      <c r="I44" s="22" t="n">
        <f aca="false">I45</f>
        <v>0</v>
      </c>
    </row>
    <row r="45" s="4" customFormat="true" ht="19.9" hidden="false" customHeight="true" outlineLevel="0" collapsed="false">
      <c r="A45" s="28" t="s">
        <v>67</v>
      </c>
      <c r="B45" s="19" t="s">
        <v>19</v>
      </c>
      <c r="C45" s="19" t="s">
        <v>13</v>
      </c>
      <c r="D45" s="19" t="s">
        <v>56</v>
      </c>
      <c r="E45" s="19" t="s">
        <v>68</v>
      </c>
      <c r="F45" s="19"/>
      <c r="G45" s="22" t="n">
        <f aca="false">G46</f>
        <v>10000</v>
      </c>
      <c r="H45" s="22" t="n">
        <f aca="false">H46</f>
        <v>0</v>
      </c>
      <c r="I45" s="22" t="n">
        <f aca="false">I46</f>
        <v>0</v>
      </c>
      <c r="K45" s="30"/>
      <c r="L45" s="30"/>
    </row>
    <row r="46" customFormat="false" ht="19.9" hidden="false" customHeight="true" outlineLevel="0" collapsed="false">
      <c r="A46" s="21" t="s">
        <v>28</v>
      </c>
      <c r="B46" s="19" t="s">
        <v>19</v>
      </c>
      <c r="C46" s="19" t="s">
        <v>13</v>
      </c>
      <c r="D46" s="19" t="s">
        <v>56</v>
      </c>
      <c r="E46" s="19" t="s">
        <v>68</v>
      </c>
      <c r="F46" s="19" t="s">
        <v>29</v>
      </c>
      <c r="G46" s="22" t="n">
        <v>10000</v>
      </c>
      <c r="H46" s="22" t="n">
        <v>0</v>
      </c>
      <c r="I46" s="22" t="n">
        <v>0</v>
      </c>
      <c r="J46" s="23"/>
    </row>
    <row r="47" customFormat="false" ht="33.75" hidden="false" customHeight="true" outlineLevel="0" collapsed="false">
      <c r="A47" s="28" t="s">
        <v>69</v>
      </c>
      <c r="B47" s="19" t="s">
        <v>19</v>
      </c>
      <c r="C47" s="19" t="s">
        <v>13</v>
      </c>
      <c r="D47" s="19" t="s">
        <v>56</v>
      </c>
      <c r="E47" s="19" t="s">
        <v>70</v>
      </c>
      <c r="F47" s="19"/>
      <c r="G47" s="22" t="n">
        <f aca="false">G48</f>
        <v>5000</v>
      </c>
      <c r="H47" s="22" t="n">
        <f aca="false">H48</f>
        <v>5000</v>
      </c>
      <c r="I47" s="22" t="n">
        <f aca="false">I48</f>
        <v>5000</v>
      </c>
    </row>
    <row r="48" customFormat="false" ht="19.9" hidden="false" customHeight="true" outlineLevel="0" collapsed="false">
      <c r="A48" s="28" t="s">
        <v>71</v>
      </c>
      <c r="B48" s="19" t="s">
        <v>19</v>
      </c>
      <c r="C48" s="19" t="s">
        <v>13</v>
      </c>
      <c r="D48" s="19" t="s">
        <v>56</v>
      </c>
      <c r="E48" s="19" t="s">
        <v>72</v>
      </c>
      <c r="F48" s="19"/>
      <c r="G48" s="22" t="n">
        <f aca="false">G49</f>
        <v>5000</v>
      </c>
      <c r="H48" s="22" t="n">
        <f aca="false">H49</f>
        <v>5000</v>
      </c>
      <c r="I48" s="22" t="n">
        <f aca="false">I49</f>
        <v>5000</v>
      </c>
    </row>
    <row r="49" customFormat="false" ht="19.9" hidden="false" customHeight="true" outlineLevel="0" collapsed="false">
      <c r="A49" s="28" t="s">
        <v>73</v>
      </c>
      <c r="B49" s="19" t="s">
        <v>19</v>
      </c>
      <c r="C49" s="19" t="s">
        <v>13</v>
      </c>
      <c r="D49" s="19" t="s">
        <v>56</v>
      </c>
      <c r="E49" s="19" t="s">
        <v>74</v>
      </c>
      <c r="F49" s="19"/>
      <c r="G49" s="22" t="n">
        <f aca="false">G50</f>
        <v>5000</v>
      </c>
      <c r="H49" s="22" t="n">
        <f aca="false">H50</f>
        <v>5000</v>
      </c>
      <c r="I49" s="22" t="n">
        <f aca="false">I50</f>
        <v>5000</v>
      </c>
    </row>
    <row r="50" customFormat="false" ht="19.9" hidden="false" customHeight="true" outlineLevel="0" collapsed="false">
      <c r="A50" s="21" t="s">
        <v>28</v>
      </c>
      <c r="B50" s="19" t="s">
        <v>19</v>
      </c>
      <c r="C50" s="19" t="s">
        <v>13</v>
      </c>
      <c r="D50" s="19" t="s">
        <v>56</v>
      </c>
      <c r="E50" s="19" t="s">
        <v>74</v>
      </c>
      <c r="F50" s="19" t="s">
        <v>29</v>
      </c>
      <c r="G50" s="22" t="n">
        <v>5000</v>
      </c>
      <c r="H50" s="22" t="n">
        <v>5000</v>
      </c>
      <c r="I50" s="22" t="n">
        <v>5000</v>
      </c>
      <c r="J50" s="23"/>
    </row>
    <row r="51" customFormat="false" ht="19.9" hidden="false" customHeight="true" outlineLevel="0" collapsed="false">
      <c r="A51" s="18" t="s">
        <v>25</v>
      </c>
      <c r="B51" s="19" t="s">
        <v>19</v>
      </c>
      <c r="C51" s="19" t="s">
        <v>13</v>
      </c>
      <c r="D51" s="19" t="s">
        <v>56</v>
      </c>
      <c r="E51" s="19" t="s">
        <v>26</v>
      </c>
      <c r="F51" s="19"/>
      <c r="G51" s="22" t="n">
        <f aca="false">G52</f>
        <v>278700</v>
      </c>
      <c r="H51" s="22" t="n">
        <f aca="false">H52</f>
        <v>286600</v>
      </c>
      <c r="I51" s="22" t="n">
        <f aca="false">I52</f>
        <v>294500</v>
      </c>
    </row>
    <row r="52" customFormat="false" ht="19.9" hidden="false" customHeight="true" outlineLevel="0" collapsed="false">
      <c r="A52" s="18" t="s">
        <v>75</v>
      </c>
      <c r="B52" s="19" t="s">
        <v>19</v>
      </c>
      <c r="C52" s="19" t="s">
        <v>13</v>
      </c>
      <c r="D52" s="19" t="s">
        <v>56</v>
      </c>
      <c r="E52" s="19" t="s">
        <v>76</v>
      </c>
      <c r="F52" s="19"/>
      <c r="G52" s="22" t="n">
        <f aca="false">G53+G54</f>
        <v>278700</v>
      </c>
      <c r="H52" s="22" t="n">
        <f aca="false">H53+H54</f>
        <v>286600</v>
      </c>
      <c r="I52" s="22" t="n">
        <f aca="false">I53+I54</f>
        <v>294500</v>
      </c>
    </row>
    <row r="53" customFormat="false" ht="19.9" hidden="false" customHeight="true" outlineLevel="0" collapsed="false">
      <c r="A53" s="21" t="s">
        <v>21</v>
      </c>
      <c r="B53" s="19" t="s">
        <v>19</v>
      </c>
      <c r="C53" s="19" t="s">
        <v>13</v>
      </c>
      <c r="D53" s="19" t="s">
        <v>56</v>
      </c>
      <c r="E53" s="19" t="s">
        <v>76</v>
      </c>
      <c r="F53" s="19" t="s">
        <v>22</v>
      </c>
      <c r="G53" s="22" t="n">
        <v>231366</v>
      </c>
      <c r="H53" s="22" t="n">
        <v>239266</v>
      </c>
      <c r="I53" s="22" t="n">
        <v>247166</v>
      </c>
      <c r="J53" s="34"/>
    </row>
    <row r="54" customFormat="false" ht="19.9" hidden="false" customHeight="true" outlineLevel="0" collapsed="false">
      <c r="A54" s="21" t="s">
        <v>28</v>
      </c>
      <c r="B54" s="19" t="s">
        <v>19</v>
      </c>
      <c r="C54" s="19" t="s">
        <v>13</v>
      </c>
      <c r="D54" s="19" t="s">
        <v>56</v>
      </c>
      <c r="E54" s="19" t="s">
        <v>76</v>
      </c>
      <c r="F54" s="19" t="s">
        <v>29</v>
      </c>
      <c r="G54" s="22" t="n">
        <v>47334</v>
      </c>
      <c r="H54" s="22" t="n">
        <v>47334</v>
      </c>
      <c r="I54" s="22" t="n">
        <v>47334</v>
      </c>
      <c r="J54" s="34"/>
    </row>
    <row r="55" s="4" customFormat="true" ht="12.75" hidden="false" customHeight="false" outlineLevel="0" collapsed="false">
      <c r="A55" s="21" t="s">
        <v>55</v>
      </c>
      <c r="B55" s="19" t="s">
        <v>19</v>
      </c>
      <c r="C55" s="19" t="s">
        <v>13</v>
      </c>
      <c r="D55" s="19" t="s">
        <v>56</v>
      </c>
      <c r="E55" s="19" t="s">
        <v>77</v>
      </c>
      <c r="F55" s="19"/>
      <c r="G55" s="22" t="n">
        <f aca="false">G56</f>
        <v>3146431.3</v>
      </c>
      <c r="H55" s="22" t="n">
        <f aca="false">H56</f>
        <v>647300</v>
      </c>
      <c r="I55" s="22" t="n">
        <f aca="false">I56</f>
        <v>647300</v>
      </c>
      <c r="K55" s="30"/>
      <c r="L55" s="30"/>
    </row>
    <row r="56" s="4" customFormat="true" ht="21" hidden="false" customHeight="true" outlineLevel="0" collapsed="false">
      <c r="A56" s="28" t="s">
        <v>78</v>
      </c>
      <c r="B56" s="19" t="s">
        <v>19</v>
      </c>
      <c r="C56" s="19" t="s">
        <v>13</v>
      </c>
      <c r="D56" s="19" t="s">
        <v>56</v>
      </c>
      <c r="E56" s="35" t="s">
        <v>79</v>
      </c>
      <c r="F56" s="19"/>
      <c r="G56" s="20" t="n">
        <f aca="false">G63+G57</f>
        <v>3146431.3</v>
      </c>
      <c r="H56" s="20" t="n">
        <f aca="false">H63+H57</f>
        <v>647300</v>
      </c>
      <c r="I56" s="20" t="n">
        <f aca="false">I63+I57</f>
        <v>647300</v>
      </c>
      <c r="J56" s="36"/>
      <c r="K56" s="30"/>
      <c r="L56" s="30"/>
    </row>
    <row r="57" s="4" customFormat="true" ht="48.75" hidden="false" customHeight="true" outlineLevel="0" collapsed="false">
      <c r="A57" s="28" t="s">
        <v>80</v>
      </c>
      <c r="B57" s="19" t="s">
        <v>19</v>
      </c>
      <c r="C57" s="19" t="s">
        <v>13</v>
      </c>
      <c r="D57" s="19" t="s">
        <v>56</v>
      </c>
      <c r="E57" s="35" t="s">
        <v>81</v>
      </c>
      <c r="F57" s="37"/>
      <c r="G57" s="38" t="n">
        <f aca="false">G58</f>
        <v>255300</v>
      </c>
      <c r="H57" s="38" t="n">
        <f aca="false">H58</f>
        <v>255300</v>
      </c>
      <c r="I57" s="38" t="n">
        <f aca="false">I58</f>
        <v>255300</v>
      </c>
      <c r="J57" s="36"/>
      <c r="K57" s="30"/>
      <c r="L57" s="30"/>
    </row>
    <row r="58" s="4" customFormat="true" ht="21" hidden="false" customHeight="true" outlineLevel="0" collapsed="false">
      <c r="A58" s="21" t="s">
        <v>28</v>
      </c>
      <c r="B58" s="19" t="s">
        <v>19</v>
      </c>
      <c r="C58" s="19" t="s">
        <v>13</v>
      </c>
      <c r="D58" s="19" t="s">
        <v>56</v>
      </c>
      <c r="E58" s="35" t="s">
        <v>81</v>
      </c>
      <c r="F58" s="19" t="s">
        <v>29</v>
      </c>
      <c r="G58" s="20" t="n">
        <v>255300</v>
      </c>
      <c r="H58" s="20" t="n">
        <v>255300</v>
      </c>
      <c r="I58" s="20" t="n">
        <v>255300</v>
      </c>
      <c r="J58" s="39"/>
      <c r="K58" s="30"/>
      <c r="L58" s="30"/>
    </row>
    <row r="59" s="4" customFormat="true" ht="21" hidden="false" customHeight="true" outlineLevel="0" collapsed="false">
      <c r="A59" s="18" t="s">
        <v>82</v>
      </c>
      <c r="B59" s="19" t="s">
        <v>19</v>
      </c>
      <c r="C59" s="19" t="s">
        <v>13</v>
      </c>
      <c r="D59" s="19" t="s">
        <v>56</v>
      </c>
      <c r="E59" s="19" t="s">
        <v>83</v>
      </c>
      <c r="F59" s="19"/>
      <c r="G59" s="20" t="n">
        <f aca="false">G60</f>
        <v>71500</v>
      </c>
      <c r="H59" s="20" t="n">
        <f aca="false">H60</f>
        <v>0</v>
      </c>
      <c r="I59" s="20" t="n">
        <f aca="false">I60</f>
        <v>0</v>
      </c>
      <c r="J59" s="39"/>
      <c r="K59" s="30"/>
      <c r="L59" s="30"/>
    </row>
    <row r="60" s="4" customFormat="true" ht="21" hidden="false" customHeight="true" outlineLevel="0" collapsed="false">
      <c r="A60" s="28" t="s">
        <v>84</v>
      </c>
      <c r="B60" s="19" t="s">
        <v>19</v>
      </c>
      <c r="C60" s="19" t="s">
        <v>13</v>
      </c>
      <c r="D60" s="19" t="s">
        <v>56</v>
      </c>
      <c r="E60" s="35" t="s">
        <v>85</v>
      </c>
      <c r="F60" s="19"/>
      <c r="G60" s="20" t="n">
        <f aca="false">G61</f>
        <v>71500</v>
      </c>
      <c r="H60" s="20" t="n">
        <v>0</v>
      </c>
      <c r="I60" s="20" t="n">
        <v>0</v>
      </c>
      <c r="J60" s="39"/>
      <c r="K60" s="30"/>
      <c r="L60" s="30"/>
    </row>
    <row r="61" s="4" customFormat="true" ht="19.5" hidden="false" customHeight="true" outlineLevel="0" collapsed="false">
      <c r="A61" s="21" t="s">
        <v>28</v>
      </c>
      <c r="B61" s="19" t="s">
        <v>19</v>
      </c>
      <c r="C61" s="19" t="s">
        <v>13</v>
      </c>
      <c r="D61" s="19" t="s">
        <v>56</v>
      </c>
      <c r="E61" s="35" t="s">
        <v>85</v>
      </c>
      <c r="F61" s="19" t="s">
        <v>29</v>
      </c>
      <c r="G61" s="20" t="n">
        <v>71500</v>
      </c>
      <c r="H61" s="20" t="n">
        <v>0</v>
      </c>
      <c r="I61" s="20" t="n">
        <v>0</v>
      </c>
      <c r="J61" s="39"/>
      <c r="K61" s="30"/>
      <c r="L61" s="30"/>
    </row>
    <row r="62" s="4" customFormat="true" ht="1.5" hidden="true" customHeight="true" outlineLevel="0" collapsed="false">
      <c r="A62" s="21"/>
      <c r="B62" s="19"/>
      <c r="C62" s="19"/>
      <c r="D62" s="19"/>
      <c r="E62" s="35"/>
      <c r="F62" s="37"/>
      <c r="G62" s="20"/>
      <c r="H62" s="40"/>
      <c r="I62" s="40"/>
      <c r="J62" s="39"/>
      <c r="K62" s="30"/>
      <c r="L62" s="30"/>
    </row>
    <row r="63" s="4" customFormat="true" ht="12.6" hidden="false" customHeight="true" outlineLevel="0" collapsed="false">
      <c r="A63" s="28" t="s">
        <v>84</v>
      </c>
      <c r="B63" s="19" t="s">
        <v>19</v>
      </c>
      <c r="C63" s="19" t="s">
        <v>13</v>
      </c>
      <c r="D63" s="19" t="s">
        <v>56</v>
      </c>
      <c r="E63" s="35" t="s">
        <v>86</v>
      </c>
      <c r="F63" s="37"/>
      <c r="G63" s="41" t="n">
        <f aca="false">G64+G65</f>
        <v>2891131.3</v>
      </c>
      <c r="H63" s="38" t="n">
        <f aca="false">H64+H65</f>
        <v>392000</v>
      </c>
      <c r="I63" s="38" t="n">
        <f aca="false">I64+I65</f>
        <v>392000</v>
      </c>
      <c r="J63" s="23"/>
      <c r="K63" s="30"/>
      <c r="L63" s="30"/>
    </row>
    <row r="64" s="4" customFormat="true" ht="19.9" hidden="false" customHeight="true" outlineLevel="0" collapsed="false">
      <c r="A64" s="21" t="s">
        <v>28</v>
      </c>
      <c r="B64" s="19" t="s">
        <v>19</v>
      </c>
      <c r="C64" s="19" t="s">
        <v>13</v>
      </c>
      <c r="D64" s="19" t="s">
        <v>56</v>
      </c>
      <c r="E64" s="35" t="s">
        <v>86</v>
      </c>
      <c r="F64" s="19" t="s">
        <v>29</v>
      </c>
      <c r="G64" s="20" t="n">
        <v>2691131.3</v>
      </c>
      <c r="H64" s="20" t="n">
        <v>192000</v>
      </c>
      <c r="I64" s="20" t="n">
        <v>192000</v>
      </c>
      <c r="J64" s="23"/>
      <c r="K64" s="30"/>
      <c r="L64" s="30"/>
    </row>
    <row r="65" s="4" customFormat="true" ht="12.6" hidden="false" customHeight="true" outlineLevel="0" collapsed="false">
      <c r="A65" s="28" t="s">
        <v>30</v>
      </c>
      <c r="B65" s="19" t="s">
        <v>19</v>
      </c>
      <c r="C65" s="19" t="s">
        <v>13</v>
      </c>
      <c r="D65" s="19" t="s">
        <v>56</v>
      </c>
      <c r="E65" s="35" t="s">
        <v>86</v>
      </c>
      <c r="F65" s="19" t="s">
        <v>31</v>
      </c>
      <c r="G65" s="20" t="n">
        <v>200000</v>
      </c>
      <c r="H65" s="20" t="n">
        <v>200000</v>
      </c>
      <c r="I65" s="20" t="n">
        <v>200000</v>
      </c>
      <c r="J65" s="23"/>
      <c r="K65" s="30"/>
      <c r="L65" s="30"/>
    </row>
    <row r="66" s="4" customFormat="true" ht="12.75" hidden="false" customHeight="false" outlineLevel="0" collapsed="false">
      <c r="A66" s="18" t="s">
        <v>87</v>
      </c>
      <c r="B66" s="19" t="s">
        <v>19</v>
      </c>
      <c r="C66" s="19" t="s">
        <v>15</v>
      </c>
      <c r="D66" s="19"/>
      <c r="E66" s="19"/>
      <c r="F66" s="19"/>
      <c r="G66" s="22" t="n">
        <f aca="false">G67</f>
        <v>410444</v>
      </c>
      <c r="H66" s="22" t="n">
        <f aca="false">H67</f>
        <v>447722</v>
      </c>
      <c r="I66" s="22" t="n">
        <f aca="false">I67</f>
        <v>463332</v>
      </c>
      <c r="K66" s="30"/>
      <c r="L66" s="30"/>
    </row>
    <row r="67" s="4" customFormat="true" ht="12.75" hidden="false" customHeight="false" outlineLevel="0" collapsed="false">
      <c r="A67" s="18" t="s">
        <v>88</v>
      </c>
      <c r="B67" s="19" t="s">
        <v>19</v>
      </c>
      <c r="C67" s="19" t="s">
        <v>15</v>
      </c>
      <c r="D67" s="19" t="s">
        <v>89</v>
      </c>
      <c r="E67" s="19"/>
      <c r="F67" s="19"/>
      <c r="G67" s="22" t="n">
        <f aca="false">G68</f>
        <v>410444</v>
      </c>
      <c r="H67" s="22" t="n">
        <f aca="false">H68</f>
        <v>447722</v>
      </c>
      <c r="I67" s="22" t="n">
        <f aca="false">I68</f>
        <v>463332</v>
      </c>
      <c r="K67" s="30"/>
      <c r="L67" s="30"/>
    </row>
    <row r="68" s="4" customFormat="true" ht="12.75" hidden="false" customHeight="false" outlineLevel="0" collapsed="false">
      <c r="A68" s="18" t="s">
        <v>82</v>
      </c>
      <c r="B68" s="19" t="s">
        <v>19</v>
      </c>
      <c r="C68" s="19" t="s">
        <v>15</v>
      </c>
      <c r="D68" s="19" t="s">
        <v>89</v>
      </c>
      <c r="E68" s="19" t="s">
        <v>83</v>
      </c>
      <c r="F68" s="19"/>
      <c r="G68" s="22" t="n">
        <f aca="false">G69</f>
        <v>410444</v>
      </c>
      <c r="H68" s="22" t="n">
        <f aca="false">H69</f>
        <v>447722</v>
      </c>
      <c r="I68" s="22" t="n">
        <f aca="false">I69</f>
        <v>463332</v>
      </c>
      <c r="K68" s="30"/>
      <c r="L68" s="30"/>
    </row>
    <row r="69" s="4" customFormat="true" ht="21" hidden="false" customHeight="true" outlineLevel="0" collapsed="false">
      <c r="A69" s="18" t="s">
        <v>90</v>
      </c>
      <c r="B69" s="19" t="s">
        <v>19</v>
      </c>
      <c r="C69" s="19" t="s">
        <v>15</v>
      </c>
      <c r="D69" s="19" t="s">
        <v>89</v>
      </c>
      <c r="E69" s="19" t="s">
        <v>91</v>
      </c>
      <c r="F69" s="19"/>
      <c r="G69" s="22" t="n">
        <f aca="false">G70+G71</f>
        <v>410444</v>
      </c>
      <c r="H69" s="22" t="n">
        <f aca="false">H70+H71</f>
        <v>447722</v>
      </c>
      <c r="I69" s="22" t="n">
        <f aca="false">I70+I71</f>
        <v>463332</v>
      </c>
      <c r="K69" s="30"/>
      <c r="L69" s="30"/>
    </row>
    <row r="70" s="4" customFormat="true" ht="12" hidden="false" customHeight="true" outlineLevel="0" collapsed="false">
      <c r="A70" s="21" t="s">
        <v>21</v>
      </c>
      <c r="B70" s="19" t="s">
        <v>19</v>
      </c>
      <c r="C70" s="19" t="s">
        <v>15</v>
      </c>
      <c r="D70" s="19" t="s">
        <v>89</v>
      </c>
      <c r="E70" s="35" t="s">
        <v>91</v>
      </c>
      <c r="F70" s="19" t="s">
        <v>22</v>
      </c>
      <c r="G70" s="22" t="n">
        <v>381900</v>
      </c>
      <c r="H70" s="22" t="n">
        <v>419178</v>
      </c>
      <c r="I70" s="22" t="n">
        <v>434788</v>
      </c>
      <c r="J70" s="42"/>
      <c r="K70" s="30"/>
      <c r="L70" s="30"/>
    </row>
    <row r="71" s="4" customFormat="true" ht="19.15" hidden="false" customHeight="true" outlineLevel="0" collapsed="false">
      <c r="A71" s="21" t="s">
        <v>28</v>
      </c>
      <c r="B71" s="19" t="s">
        <v>19</v>
      </c>
      <c r="C71" s="19" t="s">
        <v>15</v>
      </c>
      <c r="D71" s="19" t="s">
        <v>89</v>
      </c>
      <c r="E71" s="35" t="s">
        <v>91</v>
      </c>
      <c r="F71" s="19" t="s">
        <v>29</v>
      </c>
      <c r="G71" s="22" t="n">
        <v>28544</v>
      </c>
      <c r="H71" s="22" t="n">
        <v>28544</v>
      </c>
      <c r="I71" s="22" t="n">
        <v>28544</v>
      </c>
      <c r="J71" s="42"/>
      <c r="K71" s="30"/>
      <c r="L71" s="30"/>
    </row>
    <row r="72" customFormat="false" ht="13.9" hidden="false" customHeight="true" outlineLevel="0" collapsed="false">
      <c r="A72" s="18" t="s">
        <v>92</v>
      </c>
      <c r="B72" s="19" t="s">
        <v>19</v>
      </c>
      <c r="C72" s="19" t="s">
        <v>89</v>
      </c>
      <c r="D72" s="19"/>
      <c r="E72" s="19"/>
      <c r="F72" s="19"/>
      <c r="G72" s="22" t="n">
        <f aca="false">G73</f>
        <v>5461200</v>
      </c>
      <c r="H72" s="22" t="n">
        <f aca="false">H73</f>
        <v>5351500</v>
      </c>
      <c r="I72" s="22" t="n">
        <f aca="false">I73</f>
        <v>5351500</v>
      </c>
    </row>
    <row r="73" customFormat="false" ht="23.25" hidden="false" customHeight="true" outlineLevel="0" collapsed="false">
      <c r="A73" s="21" t="s">
        <v>93</v>
      </c>
      <c r="B73" s="19" t="s">
        <v>19</v>
      </c>
      <c r="C73" s="19" t="s">
        <v>89</v>
      </c>
      <c r="D73" s="19" t="s">
        <v>94</v>
      </c>
      <c r="E73" s="19"/>
      <c r="F73" s="19"/>
      <c r="G73" s="22" t="n">
        <f aca="false">G81+G74+G78</f>
        <v>5461200</v>
      </c>
      <c r="H73" s="22" t="n">
        <f aca="false">H81+H74+H78</f>
        <v>5351500</v>
      </c>
      <c r="I73" s="22" t="n">
        <f aca="false">I81+I74+I78</f>
        <v>5351500</v>
      </c>
    </row>
    <row r="74" customFormat="false" ht="29.45" hidden="false" customHeight="true" outlineLevel="0" collapsed="false">
      <c r="A74" s="21" t="s">
        <v>95</v>
      </c>
      <c r="B74" s="19" t="s">
        <v>19</v>
      </c>
      <c r="C74" s="19" t="s">
        <v>89</v>
      </c>
      <c r="D74" s="19" t="s">
        <v>94</v>
      </c>
      <c r="E74" s="19" t="s">
        <v>96</v>
      </c>
      <c r="F74" s="19"/>
      <c r="G74" s="22" t="n">
        <f aca="false">G75</f>
        <v>30000</v>
      </c>
      <c r="H74" s="22" t="n">
        <f aca="false">H75</f>
        <v>30000</v>
      </c>
      <c r="I74" s="22" t="n">
        <f aca="false">I75</f>
        <v>30000</v>
      </c>
    </row>
    <row r="75" customFormat="false" ht="23.25" hidden="false" customHeight="true" outlineLevel="0" collapsed="false">
      <c r="A75" s="21" t="s">
        <v>97</v>
      </c>
      <c r="B75" s="19" t="s">
        <v>19</v>
      </c>
      <c r="C75" s="19" t="s">
        <v>89</v>
      </c>
      <c r="D75" s="19" t="s">
        <v>94</v>
      </c>
      <c r="E75" s="19" t="s">
        <v>98</v>
      </c>
      <c r="F75" s="19"/>
      <c r="G75" s="22" t="n">
        <f aca="false">G76</f>
        <v>30000</v>
      </c>
      <c r="H75" s="22" t="n">
        <f aca="false">H76</f>
        <v>30000</v>
      </c>
      <c r="I75" s="22" t="n">
        <f aca="false">I76</f>
        <v>30000</v>
      </c>
    </row>
    <row r="76" customFormat="false" ht="33" hidden="false" customHeight="true" outlineLevel="0" collapsed="false">
      <c r="A76" s="21" t="s">
        <v>99</v>
      </c>
      <c r="B76" s="19" t="s">
        <v>19</v>
      </c>
      <c r="C76" s="19" t="s">
        <v>89</v>
      </c>
      <c r="D76" s="19" t="s">
        <v>94</v>
      </c>
      <c r="E76" s="19" t="s">
        <v>100</v>
      </c>
      <c r="F76" s="19"/>
      <c r="G76" s="22" t="n">
        <f aca="false">G77</f>
        <v>30000</v>
      </c>
      <c r="H76" s="22" t="n">
        <f aca="false">H77</f>
        <v>30000</v>
      </c>
      <c r="I76" s="22" t="n">
        <f aca="false">I77</f>
        <v>30000</v>
      </c>
    </row>
    <row r="77" customFormat="false" ht="23.25" hidden="false" customHeight="true" outlineLevel="0" collapsed="false">
      <c r="A77" s="21" t="s">
        <v>28</v>
      </c>
      <c r="B77" s="19" t="s">
        <v>19</v>
      </c>
      <c r="C77" s="19" t="s">
        <v>89</v>
      </c>
      <c r="D77" s="19" t="s">
        <v>94</v>
      </c>
      <c r="E77" s="19" t="s">
        <v>100</v>
      </c>
      <c r="F77" s="19" t="s">
        <v>29</v>
      </c>
      <c r="G77" s="22" t="n">
        <v>30000</v>
      </c>
      <c r="H77" s="22" t="n">
        <v>30000</v>
      </c>
      <c r="I77" s="22" t="n">
        <v>30000</v>
      </c>
    </row>
    <row r="78" customFormat="false" ht="23.25" hidden="false" customHeight="true" outlineLevel="0" collapsed="false">
      <c r="A78" s="21" t="s">
        <v>101</v>
      </c>
      <c r="B78" s="19" t="s">
        <v>19</v>
      </c>
      <c r="C78" s="19" t="s">
        <v>89</v>
      </c>
      <c r="D78" s="19" t="s">
        <v>94</v>
      </c>
      <c r="E78" s="19" t="s">
        <v>102</v>
      </c>
      <c r="F78" s="19"/>
      <c r="G78" s="22" t="n">
        <f aca="false">G79</f>
        <v>99200</v>
      </c>
      <c r="H78" s="22" t="n">
        <f aca="false">H79</f>
        <v>99200</v>
      </c>
      <c r="I78" s="22" t="n">
        <f aca="false">I79</f>
        <v>99200</v>
      </c>
    </row>
    <row r="79" customFormat="false" ht="23.25" hidden="false" customHeight="true" outlineLevel="0" collapsed="false">
      <c r="A79" s="21" t="s">
        <v>99</v>
      </c>
      <c r="B79" s="19" t="s">
        <v>19</v>
      </c>
      <c r="C79" s="19" t="s">
        <v>89</v>
      </c>
      <c r="D79" s="19" t="s">
        <v>94</v>
      </c>
      <c r="E79" s="19" t="s">
        <v>103</v>
      </c>
      <c r="F79" s="19"/>
      <c r="G79" s="22" t="n">
        <f aca="false">G80</f>
        <v>99200</v>
      </c>
      <c r="H79" s="22" t="n">
        <f aca="false">H80</f>
        <v>99200</v>
      </c>
      <c r="I79" s="22" t="n">
        <f aca="false">I80</f>
        <v>99200</v>
      </c>
    </row>
    <row r="80" customFormat="false" ht="23.25" hidden="false" customHeight="true" outlineLevel="0" collapsed="false">
      <c r="A80" s="21" t="s">
        <v>28</v>
      </c>
      <c r="B80" s="19" t="s">
        <v>19</v>
      </c>
      <c r="C80" s="19" t="s">
        <v>89</v>
      </c>
      <c r="D80" s="19" t="s">
        <v>94</v>
      </c>
      <c r="E80" s="19" t="s">
        <v>103</v>
      </c>
      <c r="F80" s="19" t="s">
        <v>29</v>
      </c>
      <c r="G80" s="22" t="n">
        <v>99200</v>
      </c>
      <c r="H80" s="22" t="n">
        <v>99200</v>
      </c>
      <c r="I80" s="22" t="n">
        <v>99200</v>
      </c>
    </row>
    <row r="81" s="4" customFormat="true" ht="12.75" hidden="false" customHeight="false" outlineLevel="0" collapsed="false">
      <c r="A81" s="18" t="s">
        <v>82</v>
      </c>
      <c r="B81" s="19" t="s">
        <v>19</v>
      </c>
      <c r="C81" s="19" t="s">
        <v>89</v>
      </c>
      <c r="D81" s="19" t="s">
        <v>94</v>
      </c>
      <c r="E81" s="19" t="s">
        <v>83</v>
      </c>
      <c r="F81" s="19"/>
      <c r="G81" s="22" t="n">
        <f aca="false">G82</f>
        <v>5332000</v>
      </c>
      <c r="H81" s="22" t="n">
        <f aca="false">H82</f>
        <v>5222300</v>
      </c>
      <c r="I81" s="22" t="n">
        <f aca="false">I82</f>
        <v>5222300</v>
      </c>
      <c r="K81" s="30"/>
      <c r="L81" s="30"/>
    </row>
    <row r="82" s="5" customFormat="true" ht="13.5" hidden="false" customHeight="true" outlineLevel="0" collapsed="false">
      <c r="A82" s="21" t="s">
        <v>104</v>
      </c>
      <c r="B82" s="19" t="s">
        <v>19</v>
      </c>
      <c r="C82" s="19" t="s">
        <v>89</v>
      </c>
      <c r="D82" s="19" t="s">
        <v>94</v>
      </c>
      <c r="E82" s="19" t="s">
        <v>105</v>
      </c>
      <c r="F82" s="19"/>
      <c r="G82" s="22" t="n">
        <f aca="false">G83+G84</f>
        <v>5332000</v>
      </c>
      <c r="H82" s="22" t="n">
        <f aca="false">H83+H84</f>
        <v>5222300</v>
      </c>
      <c r="I82" s="22" t="n">
        <f aca="false">I83+I84</f>
        <v>5222300</v>
      </c>
      <c r="J82" s="4"/>
    </row>
    <row r="83" s="5" customFormat="true" ht="10.9" hidden="false" customHeight="true" outlineLevel="0" collapsed="false">
      <c r="A83" s="21" t="s">
        <v>21</v>
      </c>
      <c r="B83" s="19" t="s">
        <v>19</v>
      </c>
      <c r="C83" s="19" t="s">
        <v>89</v>
      </c>
      <c r="D83" s="19" t="s">
        <v>94</v>
      </c>
      <c r="E83" s="19" t="s">
        <v>105</v>
      </c>
      <c r="F83" s="19" t="s">
        <v>22</v>
      </c>
      <c r="G83" s="22" t="n">
        <v>4467300</v>
      </c>
      <c r="H83" s="22" t="n">
        <v>4467300</v>
      </c>
      <c r="I83" s="22" t="n">
        <v>4467300</v>
      </c>
      <c r="J83" s="23"/>
    </row>
    <row r="84" s="5" customFormat="true" ht="10.9" hidden="false" customHeight="true" outlineLevel="0" collapsed="false">
      <c r="A84" s="21" t="s">
        <v>28</v>
      </c>
      <c r="B84" s="19" t="s">
        <v>19</v>
      </c>
      <c r="C84" s="19" t="s">
        <v>89</v>
      </c>
      <c r="D84" s="19" t="s">
        <v>94</v>
      </c>
      <c r="E84" s="19" t="s">
        <v>105</v>
      </c>
      <c r="F84" s="19" t="s">
        <v>29</v>
      </c>
      <c r="G84" s="26" t="n">
        <v>864700</v>
      </c>
      <c r="H84" s="26" t="n">
        <v>755000</v>
      </c>
      <c r="I84" s="26" t="n">
        <v>755000</v>
      </c>
      <c r="J84" s="23"/>
    </row>
    <row r="85" s="5" customFormat="true" ht="13.15" hidden="false" customHeight="true" outlineLevel="0" collapsed="false">
      <c r="A85" s="18" t="s">
        <v>106</v>
      </c>
      <c r="B85" s="15" t="n">
        <v>300</v>
      </c>
      <c r="C85" s="19" t="s">
        <v>24</v>
      </c>
      <c r="D85" s="19"/>
      <c r="E85" s="15"/>
      <c r="F85" s="15"/>
      <c r="G85" s="20" t="n">
        <f aca="false">G86+G98+G103+G119+G133</f>
        <v>15333677.66</v>
      </c>
      <c r="H85" s="20" t="n">
        <f aca="false">H86+H98+H103+H119+H133</f>
        <v>13542400</v>
      </c>
      <c r="I85" s="20" t="n">
        <f aca="false">I86+I98+I103+I119+I133</f>
        <v>14461400</v>
      </c>
      <c r="J85" s="4"/>
    </row>
    <row r="86" s="5" customFormat="true" ht="13.15" hidden="false" customHeight="true" outlineLevel="0" collapsed="false">
      <c r="A86" s="21" t="s">
        <v>107</v>
      </c>
      <c r="B86" s="19" t="s">
        <v>19</v>
      </c>
      <c r="C86" s="19" t="s">
        <v>24</v>
      </c>
      <c r="D86" s="19" t="s">
        <v>43</v>
      </c>
      <c r="E86" s="19"/>
      <c r="F86" s="19"/>
      <c r="G86" s="22" t="n">
        <f aca="false">G87+G91+G95</f>
        <v>32100</v>
      </c>
      <c r="H86" s="22" t="n">
        <f aca="false">H87+H91+H95</f>
        <v>22100</v>
      </c>
      <c r="I86" s="22" t="n">
        <f aca="false">I87+I91+I95</f>
        <v>22100</v>
      </c>
      <c r="J86" s="4"/>
    </row>
    <row r="87" s="5" customFormat="true" ht="21" hidden="false" customHeight="true" outlineLevel="0" collapsed="false">
      <c r="A87" s="21" t="s">
        <v>108</v>
      </c>
      <c r="B87" s="19" t="s">
        <v>19</v>
      </c>
      <c r="C87" s="19" t="s">
        <v>24</v>
      </c>
      <c r="D87" s="19" t="s">
        <v>43</v>
      </c>
      <c r="E87" s="19" t="s">
        <v>109</v>
      </c>
      <c r="F87" s="19"/>
      <c r="G87" s="22" t="n">
        <f aca="false">G88</f>
        <v>5000</v>
      </c>
      <c r="H87" s="22" t="n">
        <f aca="false">H88</f>
        <v>0</v>
      </c>
      <c r="I87" s="22" t="n">
        <f aca="false">I88</f>
        <v>0</v>
      </c>
      <c r="J87" s="4"/>
    </row>
    <row r="88" s="5" customFormat="true" ht="17.25" hidden="false" customHeight="true" outlineLevel="0" collapsed="false">
      <c r="A88" s="21" t="s">
        <v>110</v>
      </c>
      <c r="B88" s="19" t="s">
        <v>19</v>
      </c>
      <c r="C88" s="19" t="s">
        <v>24</v>
      </c>
      <c r="D88" s="19" t="s">
        <v>43</v>
      </c>
      <c r="E88" s="19" t="s">
        <v>111</v>
      </c>
      <c r="F88" s="19"/>
      <c r="G88" s="22" t="n">
        <f aca="false">G89</f>
        <v>5000</v>
      </c>
      <c r="H88" s="22" t="n">
        <f aca="false">H89</f>
        <v>0</v>
      </c>
      <c r="I88" s="22" t="n">
        <f aca="false">I89</f>
        <v>0</v>
      </c>
      <c r="J88" s="4"/>
    </row>
    <row r="89" s="5" customFormat="true" ht="24.6" hidden="false" customHeight="true" outlineLevel="0" collapsed="false">
      <c r="A89" s="21" t="s">
        <v>112</v>
      </c>
      <c r="B89" s="19" t="s">
        <v>19</v>
      </c>
      <c r="C89" s="19" t="s">
        <v>24</v>
      </c>
      <c r="D89" s="19" t="s">
        <v>43</v>
      </c>
      <c r="E89" s="19" t="s">
        <v>113</v>
      </c>
      <c r="F89" s="19"/>
      <c r="G89" s="22" t="n">
        <f aca="false">G90</f>
        <v>5000</v>
      </c>
      <c r="H89" s="22" t="n">
        <f aca="false">H90</f>
        <v>0</v>
      </c>
      <c r="I89" s="22" t="n">
        <f aca="false">I90</f>
        <v>0</v>
      </c>
      <c r="J89" s="4"/>
    </row>
    <row r="90" s="5" customFormat="true" ht="23.25" hidden="false" customHeight="true" outlineLevel="0" collapsed="false">
      <c r="A90" s="21" t="s">
        <v>28</v>
      </c>
      <c r="B90" s="19" t="s">
        <v>19</v>
      </c>
      <c r="C90" s="19" t="s">
        <v>24</v>
      </c>
      <c r="D90" s="19" t="s">
        <v>43</v>
      </c>
      <c r="E90" s="19" t="s">
        <v>113</v>
      </c>
      <c r="F90" s="19" t="s">
        <v>29</v>
      </c>
      <c r="G90" s="22" t="n">
        <v>5000</v>
      </c>
      <c r="H90" s="22" t="n">
        <v>0</v>
      </c>
      <c r="I90" s="22" t="n">
        <v>0</v>
      </c>
      <c r="J90" s="23"/>
    </row>
    <row r="91" s="5" customFormat="true" ht="28.5" hidden="false" customHeight="true" outlineLevel="0" collapsed="false">
      <c r="A91" s="21" t="s">
        <v>114</v>
      </c>
      <c r="B91" s="19" t="s">
        <v>19</v>
      </c>
      <c r="C91" s="19" t="s">
        <v>24</v>
      </c>
      <c r="D91" s="19" t="s">
        <v>43</v>
      </c>
      <c r="E91" s="19" t="s">
        <v>115</v>
      </c>
      <c r="F91" s="19"/>
      <c r="G91" s="22" t="n">
        <f aca="false">G92</f>
        <v>5000</v>
      </c>
      <c r="H91" s="22" t="n">
        <f aca="false">H92</f>
        <v>0</v>
      </c>
      <c r="I91" s="22" t="n">
        <f aca="false">I92</f>
        <v>0</v>
      </c>
      <c r="J91" s="4"/>
    </row>
    <row r="92" s="5" customFormat="true" ht="20.25" hidden="false" customHeight="true" outlineLevel="0" collapsed="false">
      <c r="A92" s="21" t="s">
        <v>116</v>
      </c>
      <c r="B92" s="19" t="s">
        <v>19</v>
      </c>
      <c r="C92" s="19" t="s">
        <v>24</v>
      </c>
      <c r="D92" s="19" t="s">
        <v>43</v>
      </c>
      <c r="E92" s="19" t="s">
        <v>117</v>
      </c>
      <c r="F92" s="19"/>
      <c r="G92" s="22" t="n">
        <f aca="false">G93</f>
        <v>5000</v>
      </c>
      <c r="H92" s="22" t="n">
        <f aca="false">H93</f>
        <v>0</v>
      </c>
      <c r="I92" s="22" t="n">
        <f aca="false">I93</f>
        <v>0</v>
      </c>
      <c r="J92" s="4"/>
    </row>
    <row r="93" s="5" customFormat="true" ht="24.6" hidden="false" customHeight="true" outlineLevel="0" collapsed="false">
      <c r="A93" s="28" t="s">
        <v>118</v>
      </c>
      <c r="B93" s="19" t="s">
        <v>19</v>
      </c>
      <c r="C93" s="19" t="s">
        <v>24</v>
      </c>
      <c r="D93" s="19" t="s">
        <v>43</v>
      </c>
      <c r="E93" s="19" t="s">
        <v>119</v>
      </c>
      <c r="F93" s="19"/>
      <c r="G93" s="22" t="n">
        <f aca="false">G94</f>
        <v>5000</v>
      </c>
      <c r="H93" s="22" t="n">
        <f aca="false">H94</f>
        <v>0</v>
      </c>
      <c r="I93" s="22" t="n">
        <f aca="false">I94</f>
        <v>0</v>
      </c>
      <c r="J93" s="4"/>
    </row>
    <row r="94" s="5" customFormat="true" ht="24" hidden="false" customHeight="true" outlineLevel="0" collapsed="false">
      <c r="A94" s="21" t="s">
        <v>28</v>
      </c>
      <c r="B94" s="19" t="s">
        <v>19</v>
      </c>
      <c r="C94" s="19" t="s">
        <v>24</v>
      </c>
      <c r="D94" s="19" t="s">
        <v>43</v>
      </c>
      <c r="E94" s="19" t="s">
        <v>119</v>
      </c>
      <c r="F94" s="19" t="s">
        <v>29</v>
      </c>
      <c r="G94" s="22" t="n">
        <v>5000</v>
      </c>
      <c r="H94" s="22" t="n">
        <v>0</v>
      </c>
      <c r="I94" s="22" t="n">
        <v>0</v>
      </c>
      <c r="J94" s="23"/>
    </row>
    <row r="95" s="5" customFormat="true" ht="16.5" hidden="false" customHeight="true" outlineLevel="0" collapsed="false">
      <c r="A95" s="18" t="s">
        <v>82</v>
      </c>
      <c r="B95" s="19" t="s">
        <v>19</v>
      </c>
      <c r="C95" s="19" t="s">
        <v>24</v>
      </c>
      <c r="D95" s="19" t="s">
        <v>43</v>
      </c>
      <c r="E95" s="19" t="s">
        <v>83</v>
      </c>
      <c r="F95" s="19"/>
      <c r="G95" s="22" t="n">
        <f aca="false">G97</f>
        <v>22100</v>
      </c>
      <c r="H95" s="22" t="n">
        <f aca="false">H97</f>
        <v>22100</v>
      </c>
      <c r="I95" s="22" t="n">
        <f aca="false">I97</f>
        <v>22100</v>
      </c>
      <c r="J95" s="4"/>
    </row>
    <row r="96" s="5" customFormat="true" ht="37.5" hidden="false" customHeight="true" outlineLevel="0" collapsed="false">
      <c r="A96" s="18" t="s">
        <v>120</v>
      </c>
      <c r="B96" s="19" t="s">
        <v>19</v>
      </c>
      <c r="C96" s="19" t="s">
        <v>24</v>
      </c>
      <c r="D96" s="19" t="s">
        <v>43</v>
      </c>
      <c r="E96" s="19" t="s">
        <v>121</v>
      </c>
      <c r="F96" s="19"/>
      <c r="G96" s="22" t="n">
        <f aca="false">G97</f>
        <v>22100</v>
      </c>
      <c r="H96" s="22" t="n">
        <f aca="false">H97</f>
        <v>22100</v>
      </c>
      <c r="I96" s="22" t="n">
        <f aca="false">I97</f>
        <v>22100</v>
      </c>
      <c r="J96" s="4"/>
    </row>
    <row r="97" s="5" customFormat="true" ht="19.9" hidden="false" customHeight="true" outlineLevel="0" collapsed="false">
      <c r="A97" s="21" t="s">
        <v>28</v>
      </c>
      <c r="B97" s="19" t="s">
        <v>19</v>
      </c>
      <c r="C97" s="19" t="s">
        <v>24</v>
      </c>
      <c r="D97" s="19" t="s">
        <v>43</v>
      </c>
      <c r="E97" s="19" t="s">
        <v>121</v>
      </c>
      <c r="F97" s="19" t="s">
        <v>29</v>
      </c>
      <c r="G97" s="22" t="n">
        <v>22100</v>
      </c>
      <c r="H97" s="22" t="n">
        <v>22100</v>
      </c>
      <c r="I97" s="22" t="n">
        <v>22100</v>
      </c>
      <c r="J97" s="23"/>
    </row>
    <row r="98" customFormat="false" ht="19.9" hidden="false" customHeight="true" outlineLevel="0" collapsed="false">
      <c r="A98" s="18" t="s">
        <v>122</v>
      </c>
      <c r="B98" s="15" t="n">
        <v>300</v>
      </c>
      <c r="C98" s="19" t="s">
        <v>24</v>
      </c>
      <c r="D98" s="19" t="s">
        <v>123</v>
      </c>
      <c r="E98" s="32"/>
      <c r="F98" s="19"/>
      <c r="G98" s="22" t="n">
        <f aca="false">G99</f>
        <v>5557400</v>
      </c>
      <c r="H98" s="22" t="n">
        <f aca="false">H99</f>
        <v>5557400</v>
      </c>
      <c r="I98" s="22" t="n">
        <f aca="false">I99</f>
        <v>5557400</v>
      </c>
    </row>
    <row r="99" s="4" customFormat="true" ht="19.9" hidden="false" customHeight="true" outlineLevel="0" collapsed="false">
      <c r="A99" s="21" t="s">
        <v>55</v>
      </c>
      <c r="B99" s="19" t="s">
        <v>19</v>
      </c>
      <c r="C99" s="19" t="s">
        <v>24</v>
      </c>
      <c r="D99" s="19" t="s">
        <v>123</v>
      </c>
      <c r="E99" s="19" t="s">
        <v>77</v>
      </c>
      <c r="F99" s="19"/>
      <c r="G99" s="22" t="n">
        <f aca="false">G100</f>
        <v>5557400</v>
      </c>
      <c r="H99" s="22" t="n">
        <f aca="false">H100</f>
        <v>5557400</v>
      </c>
      <c r="I99" s="22" t="n">
        <f aca="false">I100</f>
        <v>5557400</v>
      </c>
      <c r="K99" s="30"/>
      <c r="L99" s="30"/>
    </row>
    <row r="100" s="4" customFormat="true" ht="19.9" hidden="false" customHeight="true" outlineLevel="0" collapsed="false">
      <c r="A100" s="28" t="s">
        <v>78</v>
      </c>
      <c r="B100" s="19" t="s">
        <v>19</v>
      </c>
      <c r="C100" s="19" t="s">
        <v>24</v>
      </c>
      <c r="D100" s="19" t="s">
        <v>123</v>
      </c>
      <c r="E100" s="35" t="s">
        <v>79</v>
      </c>
      <c r="F100" s="19"/>
      <c r="G100" s="22" t="n">
        <f aca="false">G101</f>
        <v>5557400</v>
      </c>
      <c r="H100" s="22" t="n">
        <f aca="false">H101</f>
        <v>5557400</v>
      </c>
      <c r="I100" s="22" t="n">
        <f aca="false">I101</f>
        <v>5557400</v>
      </c>
      <c r="K100" s="30"/>
      <c r="L100" s="30"/>
    </row>
    <row r="101" s="4" customFormat="true" ht="15" hidden="false" customHeight="true" outlineLevel="0" collapsed="false">
      <c r="A101" s="28" t="s">
        <v>84</v>
      </c>
      <c r="B101" s="19" t="s">
        <v>19</v>
      </c>
      <c r="C101" s="19" t="s">
        <v>24</v>
      </c>
      <c r="D101" s="19" t="s">
        <v>123</v>
      </c>
      <c r="E101" s="35" t="s">
        <v>86</v>
      </c>
      <c r="F101" s="19"/>
      <c r="G101" s="22" t="n">
        <f aca="false">G102</f>
        <v>5557400</v>
      </c>
      <c r="H101" s="22" t="n">
        <f aca="false">H102</f>
        <v>5557400</v>
      </c>
      <c r="I101" s="22" t="n">
        <f aca="false">I102</f>
        <v>5557400</v>
      </c>
      <c r="K101" s="30"/>
      <c r="L101" s="30"/>
    </row>
    <row r="102" customFormat="false" ht="19.9" hidden="false" customHeight="true" outlineLevel="0" collapsed="false">
      <c r="A102" s="21" t="s">
        <v>28</v>
      </c>
      <c r="B102" s="19" t="s">
        <v>19</v>
      </c>
      <c r="C102" s="19" t="s">
        <v>24</v>
      </c>
      <c r="D102" s="19" t="s">
        <v>123</v>
      </c>
      <c r="E102" s="19" t="s">
        <v>86</v>
      </c>
      <c r="F102" s="19" t="s">
        <v>29</v>
      </c>
      <c r="G102" s="22" t="n">
        <v>5557400</v>
      </c>
      <c r="H102" s="22" t="n">
        <v>5557400</v>
      </c>
      <c r="I102" s="22" t="n">
        <v>5557400</v>
      </c>
      <c r="J102" s="23"/>
    </row>
    <row r="103" s="4" customFormat="true" ht="14.25" hidden="false" customHeight="true" outlineLevel="0" collapsed="false">
      <c r="A103" s="18" t="s">
        <v>124</v>
      </c>
      <c r="B103" s="15" t="n">
        <v>300</v>
      </c>
      <c r="C103" s="19" t="s">
        <v>24</v>
      </c>
      <c r="D103" s="19" t="s">
        <v>125</v>
      </c>
      <c r="E103" s="32"/>
      <c r="F103" s="19"/>
      <c r="G103" s="22" t="n">
        <f aca="false">G104</f>
        <v>6703268.22</v>
      </c>
      <c r="H103" s="22" t="n">
        <f aca="false">H104</f>
        <v>6269700</v>
      </c>
      <c r="I103" s="22" t="n">
        <f aca="false">I104</f>
        <v>8028700</v>
      </c>
      <c r="K103" s="30"/>
      <c r="L103" s="30"/>
    </row>
    <row r="104" customFormat="false" ht="30" hidden="false" customHeight="true" outlineLevel="0" collapsed="false">
      <c r="A104" s="18" t="s">
        <v>126</v>
      </c>
      <c r="B104" s="15" t="n">
        <v>300</v>
      </c>
      <c r="C104" s="19" t="s">
        <v>24</v>
      </c>
      <c r="D104" s="19" t="s">
        <v>125</v>
      </c>
      <c r="E104" s="32" t="s">
        <v>127</v>
      </c>
      <c r="F104" s="19"/>
      <c r="G104" s="22" t="n">
        <f aca="false">G105+G112</f>
        <v>6703268.22</v>
      </c>
      <c r="H104" s="22" t="n">
        <f aca="false">H105+H112</f>
        <v>6269700</v>
      </c>
      <c r="I104" s="22" t="n">
        <f aca="false">I105+I112</f>
        <v>8028700</v>
      </c>
    </row>
    <row r="105" customFormat="false" ht="21.75" hidden="false" customHeight="true" outlineLevel="0" collapsed="false">
      <c r="A105" s="21" t="s">
        <v>128</v>
      </c>
      <c r="B105" s="15" t="n">
        <v>300</v>
      </c>
      <c r="C105" s="19" t="s">
        <v>24</v>
      </c>
      <c r="D105" s="19" t="s">
        <v>125</v>
      </c>
      <c r="E105" s="32" t="s">
        <v>129</v>
      </c>
      <c r="F105" s="19"/>
      <c r="G105" s="22" t="n">
        <f aca="false">G107+G109+G111</f>
        <v>1208000</v>
      </c>
      <c r="H105" s="22" t="n">
        <f aca="false">H107+H109+H111</f>
        <v>988500</v>
      </c>
      <c r="I105" s="22" t="n">
        <f aca="false">I107+I109+I111</f>
        <v>988500</v>
      </c>
    </row>
    <row r="106" customFormat="false" ht="21.75" hidden="false" customHeight="true" outlineLevel="0" collapsed="false">
      <c r="A106" s="21" t="s">
        <v>130</v>
      </c>
      <c r="B106" s="15" t="n">
        <v>300</v>
      </c>
      <c r="C106" s="19" t="s">
        <v>24</v>
      </c>
      <c r="D106" s="19" t="s">
        <v>125</v>
      </c>
      <c r="E106" s="32" t="s">
        <v>131</v>
      </c>
      <c r="F106" s="19"/>
      <c r="G106" s="22" t="n">
        <f aca="false">G107</f>
        <v>658000</v>
      </c>
      <c r="H106" s="22" t="n">
        <f aca="false">H107</f>
        <v>438500</v>
      </c>
      <c r="I106" s="22" t="n">
        <f aca="false">I107</f>
        <v>438500</v>
      </c>
    </row>
    <row r="107" customFormat="false" ht="21.75" hidden="false" customHeight="true" outlineLevel="0" collapsed="false">
      <c r="A107" s="21" t="s">
        <v>28</v>
      </c>
      <c r="B107" s="15" t="n">
        <v>300</v>
      </c>
      <c r="C107" s="19" t="s">
        <v>24</v>
      </c>
      <c r="D107" s="19" t="s">
        <v>125</v>
      </c>
      <c r="E107" s="32" t="s">
        <v>131</v>
      </c>
      <c r="F107" s="19" t="s">
        <v>29</v>
      </c>
      <c r="G107" s="22" t="n">
        <v>658000</v>
      </c>
      <c r="H107" s="22" t="n">
        <v>438500</v>
      </c>
      <c r="I107" s="22" t="n">
        <v>438500</v>
      </c>
    </row>
    <row r="108" customFormat="false" ht="27" hidden="false" customHeight="true" outlineLevel="0" collapsed="false">
      <c r="A108" s="28" t="s">
        <v>132</v>
      </c>
      <c r="B108" s="15" t="n">
        <v>300</v>
      </c>
      <c r="C108" s="19" t="s">
        <v>24</v>
      </c>
      <c r="D108" s="19" t="s">
        <v>125</v>
      </c>
      <c r="E108" s="32" t="s">
        <v>133</v>
      </c>
      <c r="F108" s="19"/>
      <c r="G108" s="22" t="n">
        <f aca="false">G109</f>
        <v>500000</v>
      </c>
      <c r="H108" s="22" t="n">
        <v>451000</v>
      </c>
      <c r="I108" s="22" t="n">
        <f aca="false">I109</f>
        <v>500000</v>
      </c>
    </row>
    <row r="109" customFormat="false" ht="19.9" hidden="false" customHeight="true" outlineLevel="0" collapsed="false">
      <c r="A109" s="21" t="s">
        <v>28</v>
      </c>
      <c r="B109" s="15" t="n">
        <v>300</v>
      </c>
      <c r="C109" s="19" t="s">
        <v>24</v>
      </c>
      <c r="D109" s="19" t="s">
        <v>125</v>
      </c>
      <c r="E109" s="32" t="s">
        <v>133</v>
      </c>
      <c r="F109" s="19" t="s">
        <v>29</v>
      </c>
      <c r="G109" s="22" t="n">
        <v>500000</v>
      </c>
      <c r="H109" s="22" t="n">
        <v>500000</v>
      </c>
      <c r="I109" s="22" t="n">
        <v>500000</v>
      </c>
      <c r="J109" s="23"/>
    </row>
    <row r="110" customFormat="false" ht="34.15" hidden="false" customHeight="true" outlineLevel="0" collapsed="false">
      <c r="A110" s="28" t="s">
        <v>134</v>
      </c>
      <c r="B110" s="15" t="n">
        <v>300</v>
      </c>
      <c r="C110" s="19" t="s">
        <v>24</v>
      </c>
      <c r="D110" s="19" t="s">
        <v>125</v>
      </c>
      <c r="E110" s="32" t="s">
        <v>135</v>
      </c>
      <c r="F110" s="19"/>
      <c r="G110" s="22" t="n">
        <f aca="false">G111</f>
        <v>50000</v>
      </c>
      <c r="H110" s="22" t="n">
        <f aca="false">H111</f>
        <v>50000</v>
      </c>
      <c r="I110" s="22" t="n">
        <f aca="false">I111</f>
        <v>50000</v>
      </c>
      <c r="J110" s="23"/>
    </row>
    <row r="111" customFormat="false" ht="19.9" hidden="false" customHeight="true" outlineLevel="0" collapsed="false">
      <c r="A111" s="21" t="s">
        <v>28</v>
      </c>
      <c r="B111" s="15" t="n">
        <v>300</v>
      </c>
      <c r="C111" s="19" t="s">
        <v>24</v>
      </c>
      <c r="D111" s="19" t="s">
        <v>125</v>
      </c>
      <c r="E111" s="32" t="s">
        <v>135</v>
      </c>
      <c r="F111" s="19" t="s">
        <v>29</v>
      </c>
      <c r="G111" s="22" t="n">
        <v>50000</v>
      </c>
      <c r="H111" s="22" t="n">
        <v>50000</v>
      </c>
      <c r="I111" s="22" t="n">
        <v>50000</v>
      </c>
      <c r="J111" s="23"/>
    </row>
    <row r="112" s="4" customFormat="true" ht="19.9" hidden="false" customHeight="true" outlineLevel="0" collapsed="false">
      <c r="A112" s="21" t="s">
        <v>136</v>
      </c>
      <c r="B112" s="15" t="n">
        <v>300</v>
      </c>
      <c r="C112" s="19" t="s">
        <v>24</v>
      </c>
      <c r="D112" s="19" t="s">
        <v>125</v>
      </c>
      <c r="E112" s="32" t="s">
        <v>137</v>
      </c>
      <c r="F112" s="19"/>
      <c r="G112" s="22" t="n">
        <f aca="false">G113+G115+G117</f>
        <v>5495268.22</v>
      </c>
      <c r="H112" s="22" t="n">
        <f aca="false">H113+H115+H117</f>
        <v>5281200</v>
      </c>
      <c r="I112" s="22" t="n">
        <f aca="false">I113+I115+I117</f>
        <v>7040200</v>
      </c>
      <c r="K112" s="30"/>
      <c r="L112" s="30"/>
    </row>
    <row r="113" customFormat="false" ht="19.9" hidden="false" customHeight="true" outlineLevel="0" collapsed="false">
      <c r="A113" s="21" t="s">
        <v>130</v>
      </c>
      <c r="B113" s="15" t="n">
        <v>300</v>
      </c>
      <c r="C113" s="19" t="s">
        <v>24</v>
      </c>
      <c r="D113" s="19" t="s">
        <v>125</v>
      </c>
      <c r="E113" s="32" t="s">
        <v>138</v>
      </c>
      <c r="F113" s="19"/>
      <c r="G113" s="22" t="n">
        <f aca="false">G114</f>
        <v>658000</v>
      </c>
      <c r="H113" s="22" t="n">
        <f aca="false">H114</f>
        <v>438500</v>
      </c>
      <c r="I113" s="22" t="n">
        <f aca="false">I114</f>
        <v>438500</v>
      </c>
    </row>
    <row r="114" s="4" customFormat="true" ht="19.9" hidden="false" customHeight="true" outlineLevel="0" collapsed="false">
      <c r="A114" s="21" t="s">
        <v>28</v>
      </c>
      <c r="B114" s="15" t="n">
        <v>300</v>
      </c>
      <c r="C114" s="19" t="s">
        <v>24</v>
      </c>
      <c r="D114" s="19" t="s">
        <v>125</v>
      </c>
      <c r="E114" s="32" t="s">
        <v>138</v>
      </c>
      <c r="F114" s="19" t="s">
        <v>29</v>
      </c>
      <c r="G114" s="22" t="n">
        <v>658000</v>
      </c>
      <c r="H114" s="22" t="n">
        <v>438500</v>
      </c>
      <c r="I114" s="22" t="n">
        <v>438500</v>
      </c>
      <c r="J114" s="23"/>
      <c r="K114" s="30"/>
      <c r="L114" s="30"/>
    </row>
    <row r="115" s="4" customFormat="true" ht="24.6" hidden="false" customHeight="true" outlineLevel="0" collapsed="false">
      <c r="A115" s="28" t="s">
        <v>139</v>
      </c>
      <c r="B115" s="15" t="n">
        <v>300</v>
      </c>
      <c r="C115" s="19" t="s">
        <v>24</v>
      </c>
      <c r="D115" s="19" t="s">
        <v>125</v>
      </c>
      <c r="E115" s="32" t="s">
        <v>140</v>
      </c>
      <c r="F115" s="19"/>
      <c r="G115" s="22" t="n">
        <f aca="false">G116</f>
        <v>4787268.22</v>
      </c>
      <c r="H115" s="22" t="n">
        <f aca="false">H116</f>
        <v>4792700</v>
      </c>
      <c r="I115" s="22" t="n">
        <f aca="false">I116</f>
        <v>6551700</v>
      </c>
      <c r="K115" s="30"/>
      <c r="L115" s="30"/>
    </row>
    <row r="116" customFormat="false" ht="21" hidden="false" customHeight="true" outlineLevel="0" collapsed="false">
      <c r="A116" s="21" t="s">
        <v>28</v>
      </c>
      <c r="B116" s="15" t="n">
        <v>300</v>
      </c>
      <c r="C116" s="19" t="s">
        <v>24</v>
      </c>
      <c r="D116" s="19" t="s">
        <v>125</v>
      </c>
      <c r="E116" s="32" t="s">
        <v>140</v>
      </c>
      <c r="F116" s="19" t="s">
        <v>29</v>
      </c>
      <c r="G116" s="26" t="n">
        <v>4787268.22</v>
      </c>
      <c r="H116" s="22" t="n">
        <v>4792700</v>
      </c>
      <c r="I116" s="22" t="n">
        <v>6551700</v>
      </c>
      <c r="J116" s="23"/>
    </row>
    <row r="117" s="4" customFormat="true" ht="28.15" hidden="false" customHeight="true" outlineLevel="0" collapsed="false">
      <c r="A117" s="28" t="s">
        <v>134</v>
      </c>
      <c r="B117" s="15" t="n">
        <v>300</v>
      </c>
      <c r="C117" s="19" t="s">
        <v>24</v>
      </c>
      <c r="D117" s="19" t="s">
        <v>125</v>
      </c>
      <c r="E117" s="32" t="s">
        <v>141</v>
      </c>
      <c r="F117" s="19"/>
      <c r="G117" s="22" t="n">
        <f aca="false">G118</f>
        <v>50000</v>
      </c>
      <c r="H117" s="22" t="n">
        <f aca="false">H118</f>
        <v>50000</v>
      </c>
      <c r="I117" s="22" t="n">
        <f aca="false">I118</f>
        <v>50000</v>
      </c>
      <c r="K117" s="30"/>
      <c r="L117" s="30"/>
    </row>
    <row r="118" customFormat="false" ht="21" hidden="false" customHeight="true" outlineLevel="0" collapsed="false">
      <c r="A118" s="21" t="s">
        <v>28</v>
      </c>
      <c r="B118" s="15" t="n">
        <v>300</v>
      </c>
      <c r="C118" s="19" t="s">
        <v>24</v>
      </c>
      <c r="D118" s="19" t="s">
        <v>125</v>
      </c>
      <c r="E118" s="32" t="s">
        <v>141</v>
      </c>
      <c r="F118" s="19" t="s">
        <v>29</v>
      </c>
      <c r="G118" s="22" t="n">
        <v>50000</v>
      </c>
      <c r="H118" s="22" t="n">
        <v>50000</v>
      </c>
      <c r="I118" s="22" t="n">
        <v>50000</v>
      </c>
      <c r="J118" s="23"/>
    </row>
    <row r="119" s="4" customFormat="true" ht="14.25" hidden="false" customHeight="true" outlineLevel="0" collapsed="false">
      <c r="A119" s="18" t="s">
        <v>142</v>
      </c>
      <c r="B119" s="15" t="n">
        <v>300</v>
      </c>
      <c r="C119" s="19" t="s">
        <v>24</v>
      </c>
      <c r="D119" s="19" t="s">
        <v>94</v>
      </c>
      <c r="E119" s="35"/>
      <c r="F119" s="19"/>
      <c r="G119" s="20" t="n">
        <f aca="false">G120</f>
        <v>771000</v>
      </c>
      <c r="H119" s="20" t="n">
        <f aca="false">H120</f>
        <v>455200</v>
      </c>
      <c r="I119" s="20" t="n">
        <f aca="false">I120</f>
        <v>455200</v>
      </c>
      <c r="K119" s="30"/>
      <c r="L119" s="30"/>
    </row>
    <row r="120" customFormat="false" ht="35.45" hidden="false" customHeight="true" outlineLevel="0" collapsed="false">
      <c r="A120" s="28" t="s">
        <v>143</v>
      </c>
      <c r="B120" s="43" t="s">
        <v>19</v>
      </c>
      <c r="C120" s="19" t="s">
        <v>24</v>
      </c>
      <c r="D120" s="19" t="s">
        <v>94</v>
      </c>
      <c r="E120" s="19" t="s">
        <v>144</v>
      </c>
      <c r="F120" s="19"/>
      <c r="G120" s="22" t="n">
        <f aca="false">G123+G126+G129+G132</f>
        <v>771000</v>
      </c>
      <c r="H120" s="22" t="n">
        <f aca="false">H123+H126+H129+H132</f>
        <v>455200</v>
      </c>
      <c r="I120" s="22" t="n">
        <f aca="false">I123+I126+I129+I132</f>
        <v>455200</v>
      </c>
    </row>
    <row r="121" customFormat="false" ht="28.5" hidden="false" customHeight="true" outlineLevel="0" collapsed="false">
      <c r="A121" s="28" t="s">
        <v>145</v>
      </c>
      <c r="B121" s="43" t="s">
        <v>19</v>
      </c>
      <c r="C121" s="19" t="s">
        <v>24</v>
      </c>
      <c r="D121" s="19" t="s">
        <v>94</v>
      </c>
      <c r="E121" s="19" t="s">
        <v>146</v>
      </c>
      <c r="F121" s="19"/>
      <c r="G121" s="22" t="n">
        <f aca="false">G122</f>
        <v>204000</v>
      </c>
      <c r="H121" s="22" t="n">
        <f aca="false">H122</f>
        <v>145200</v>
      </c>
      <c r="I121" s="22" t="n">
        <f aca="false">I122</f>
        <v>145200</v>
      </c>
    </row>
    <row r="122" customFormat="false" ht="25.15" hidden="false" customHeight="true" outlineLevel="0" collapsed="false">
      <c r="A122" s="28" t="s">
        <v>147</v>
      </c>
      <c r="B122" s="43" t="s">
        <v>19</v>
      </c>
      <c r="C122" s="19" t="s">
        <v>24</v>
      </c>
      <c r="D122" s="19" t="s">
        <v>94</v>
      </c>
      <c r="E122" s="19" t="s">
        <v>148</v>
      </c>
      <c r="F122" s="19"/>
      <c r="G122" s="22" t="n">
        <f aca="false">G123</f>
        <v>204000</v>
      </c>
      <c r="H122" s="22" t="n">
        <f aca="false">H123</f>
        <v>145200</v>
      </c>
      <c r="I122" s="22" t="n">
        <f aca="false">I123</f>
        <v>145200</v>
      </c>
    </row>
    <row r="123" customFormat="false" ht="20.25" hidden="false" customHeight="true" outlineLevel="0" collapsed="false">
      <c r="A123" s="21" t="s">
        <v>28</v>
      </c>
      <c r="B123" s="43" t="s">
        <v>19</v>
      </c>
      <c r="C123" s="19" t="s">
        <v>24</v>
      </c>
      <c r="D123" s="19" t="s">
        <v>94</v>
      </c>
      <c r="E123" s="19" t="s">
        <v>148</v>
      </c>
      <c r="F123" s="19" t="s">
        <v>29</v>
      </c>
      <c r="G123" s="26" t="n">
        <v>204000</v>
      </c>
      <c r="H123" s="20" t="n">
        <v>145200</v>
      </c>
      <c r="I123" s="20" t="n">
        <v>145200</v>
      </c>
      <c r="J123" s="23"/>
    </row>
    <row r="124" customFormat="false" ht="20.25" hidden="false" customHeight="true" outlineLevel="0" collapsed="false">
      <c r="A124" s="28" t="s">
        <v>149</v>
      </c>
      <c r="B124" s="43" t="s">
        <v>19</v>
      </c>
      <c r="C124" s="19" t="s">
        <v>24</v>
      </c>
      <c r="D124" s="19" t="s">
        <v>94</v>
      </c>
      <c r="E124" s="19" t="s">
        <v>150</v>
      </c>
      <c r="F124" s="19"/>
      <c r="G124" s="22" t="n">
        <f aca="false">G125</f>
        <v>30000</v>
      </c>
      <c r="H124" s="22" t="n">
        <f aca="false">H125</f>
        <v>30000</v>
      </c>
      <c r="I124" s="22" t="n">
        <f aca="false">I125</f>
        <v>30000</v>
      </c>
      <c r="J124" s="23"/>
    </row>
    <row r="125" customFormat="false" ht="20.25" hidden="false" customHeight="true" outlineLevel="0" collapsed="false">
      <c r="A125" s="28" t="s">
        <v>147</v>
      </c>
      <c r="B125" s="43" t="s">
        <v>19</v>
      </c>
      <c r="C125" s="19" t="s">
        <v>24</v>
      </c>
      <c r="D125" s="19" t="s">
        <v>94</v>
      </c>
      <c r="E125" s="19" t="s">
        <v>151</v>
      </c>
      <c r="F125" s="19"/>
      <c r="G125" s="22" t="n">
        <f aca="false">G126</f>
        <v>30000</v>
      </c>
      <c r="H125" s="22" t="n">
        <f aca="false">H126</f>
        <v>30000</v>
      </c>
      <c r="I125" s="22" t="n">
        <f aca="false">I126</f>
        <v>30000</v>
      </c>
      <c r="J125" s="23"/>
    </row>
    <row r="126" customFormat="false" ht="20.25" hidden="false" customHeight="true" outlineLevel="0" collapsed="false">
      <c r="A126" s="21" t="s">
        <v>28</v>
      </c>
      <c r="B126" s="43" t="s">
        <v>19</v>
      </c>
      <c r="C126" s="19" t="s">
        <v>24</v>
      </c>
      <c r="D126" s="19" t="s">
        <v>94</v>
      </c>
      <c r="E126" s="19" t="s">
        <v>151</v>
      </c>
      <c r="F126" s="19" t="s">
        <v>29</v>
      </c>
      <c r="G126" s="20" t="n">
        <v>30000</v>
      </c>
      <c r="H126" s="20" t="n">
        <v>30000</v>
      </c>
      <c r="I126" s="20" t="n">
        <v>30000</v>
      </c>
      <c r="J126" s="23"/>
    </row>
    <row r="127" customFormat="false" ht="20.25" hidden="false" customHeight="true" outlineLevel="0" collapsed="false">
      <c r="A127" s="28" t="s">
        <v>152</v>
      </c>
      <c r="B127" s="43" t="s">
        <v>19</v>
      </c>
      <c r="C127" s="19" t="s">
        <v>24</v>
      </c>
      <c r="D127" s="19" t="s">
        <v>94</v>
      </c>
      <c r="E127" s="19" t="s">
        <v>153</v>
      </c>
      <c r="F127" s="19"/>
      <c r="G127" s="22" t="n">
        <f aca="false">G128</f>
        <v>81000</v>
      </c>
      <c r="H127" s="22" t="n">
        <f aca="false">H128</f>
        <v>24000</v>
      </c>
      <c r="I127" s="22" t="n">
        <f aca="false">I128</f>
        <v>24000</v>
      </c>
      <c r="J127" s="23"/>
    </row>
    <row r="128" customFormat="false" ht="20.25" hidden="false" customHeight="true" outlineLevel="0" collapsed="false">
      <c r="A128" s="28" t="s">
        <v>147</v>
      </c>
      <c r="B128" s="43" t="s">
        <v>19</v>
      </c>
      <c r="C128" s="19" t="s">
        <v>24</v>
      </c>
      <c r="D128" s="19" t="s">
        <v>94</v>
      </c>
      <c r="E128" s="19" t="s">
        <v>154</v>
      </c>
      <c r="F128" s="19"/>
      <c r="G128" s="22" t="n">
        <f aca="false">G129</f>
        <v>81000</v>
      </c>
      <c r="H128" s="22" t="n">
        <f aca="false">H129</f>
        <v>24000</v>
      </c>
      <c r="I128" s="22" t="n">
        <f aca="false">I129</f>
        <v>24000</v>
      </c>
      <c r="J128" s="23"/>
    </row>
    <row r="129" customFormat="false" ht="20.25" hidden="false" customHeight="true" outlineLevel="0" collapsed="false">
      <c r="A129" s="21" t="s">
        <v>28</v>
      </c>
      <c r="B129" s="43" t="s">
        <v>19</v>
      </c>
      <c r="C129" s="19" t="s">
        <v>24</v>
      </c>
      <c r="D129" s="19" t="s">
        <v>94</v>
      </c>
      <c r="E129" s="19" t="s">
        <v>154</v>
      </c>
      <c r="F129" s="19" t="s">
        <v>29</v>
      </c>
      <c r="G129" s="26" t="n">
        <v>81000</v>
      </c>
      <c r="H129" s="20" t="n">
        <v>24000</v>
      </c>
      <c r="I129" s="20" t="n">
        <v>24000</v>
      </c>
      <c r="J129" s="23"/>
    </row>
    <row r="130" customFormat="false" ht="19.9" hidden="false" customHeight="true" outlineLevel="0" collapsed="false">
      <c r="A130" s="28" t="s">
        <v>155</v>
      </c>
      <c r="B130" s="43" t="s">
        <v>19</v>
      </c>
      <c r="C130" s="19" t="s">
        <v>24</v>
      </c>
      <c r="D130" s="19" t="s">
        <v>94</v>
      </c>
      <c r="E130" s="19" t="s">
        <v>156</v>
      </c>
      <c r="F130" s="19"/>
      <c r="G130" s="22" t="n">
        <f aca="false">G131</f>
        <v>456000</v>
      </c>
      <c r="H130" s="22" t="n">
        <f aca="false">H131</f>
        <v>256000</v>
      </c>
      <c r="I130" s="22" t="n">
        <f aca="false">I131</f>
        <v>256000</v>
      </c>
      <c r="J130" s="23"/>
    </row>
    <row r="131" customFormat="false" ht="20.25" hidden="false" customHeight="true" outlineLevel="0" collapsed="false">
      <c r="A131" s="28" t="s">
        <v>147</v>
      </c>
      <c r="B131" s="43" t="s">
        <v>19</v>
      </c>
      <c r="C131" s="19" t="s">
        <v>24</v>
      </c>
      <c r="D131" s="19" t="s">
        <v>94</v>
      </c>
      <c r="E131" s="19" t="s">
        <v>157</v>
      </c>
      <c r="F131" s="19"/>
      <c r="G131" s="22" t="n">
        <f aca="false">G132</f>
        <v>456000</v>
      </c>
      <c r="H131" s="22" t="n">
        <f aca="false">H132</f>
        <v>256000</v>
      </c>
      <c r="I131" s="22" t="n">
        <f aca="false">I132</f>
        <v>256000</v>
      </c>
      <c r="J131" s="23"/>
    </row>
    <row r="132" customFormat="false" ht="20.25" hidden="false" customHeight="true" outlineLevel="0" collapsed="false">
      <c r="A132" s="21" t="s">
        <v>28</v>
      </c>
      <c r="B132" s="43" t="s">
        <v>19</v>
      </c>
      <c r="C132" s="19" t="s">
        <v>24</v>
      </c>
      <c r="D132" s="19" t="s">
        <v>94</v>
      </c>
      <c r="E132" s="19" t="s">
        <v>157</v>
      </c>
      <c r="F132" s="19" t="s">
        <v>29</v>
      </c>
      <c r="G132" s="26" t="n">
        <v>456000</v>
      </c>
      <c r="H132" s="20" t="n">
        <v>256000</v>
      </c>
      <c r="I132" s="20" t="n">
        <v>256000</v>
      </c>
      <c r="J132" s="23"/>
    </row>
    <row r="133" s="4" customFormat="true" ht="10.9" hidden="false" customHeight="true" outlineLevel="0" collapsed="false">
      <c r="A133" s="18" t="s">
        <v>158</v>
      </c>
      <c r="B133" s="15" t="n">
        <v>300</v>
      </c>
      <c r="C133" s="19" t="s">
        <v>24</v>
      </c>
      <c r="D133" s="19" t="s">
        <v>159</v>
      </c>
      <c r="E133" s="32"/>
      <c r="F133" s="19"/>
      <c r="G133" s="20" t="n">
        <f aca="false">G134+G138+G146+G155+G161</f>
        <v>2269909.44</v>
      </c>
      <c r="H133" s="20" t="n">
        <f aca="false">H134+H138+H146+H155+H161</f>
        <v>1238000</v>
      </c>
      <c r="I133" s="20" t="n">
        <f aca="false">I134+I138+I146+I155+I161</f>
        <v>398000</v>
      </c>
      <c r="K133" s="30"/>
      <c r="L133" s="30"/>
    </row>
    <row r="134" s="4" customFormat="true" ht="25.5" hidden="false" customHeight="true" outlineLevel="0" collapsed="false">
      <c r="A134" s="28" t="s">
        <v>160</v>
      </c>
      <c r="B134" s="43" t="s">
        <v>19</v>
      </c>
      <c r="C134" s="19" t="s">
        <v>24</v>
      </c>
      <c r="D134" s="19" t="s">
        <v>159</v>
      </c>
      <c r="E134" s="35" t="s">
        <v>161</v>
      </c>
      <c r="F134" s="19"/>
      <c r="G134" s="20" t="n">
        <f aca="false">G135</f>
        <v>300000</v>
      </c>
      <c r="H134" s="20" t="n">
        <f aca="false">H135</f>
        <v>0</v>
      </c>
      <c r="I134" s="20" t="n">
        <f aca="false">I135</f>
        <v>0</v>
      </c>
      <c r="K134" s="30"/>
      <c r="L134" s="30"/>
    </row>
    <row r="135" s="4" customFormat="true" ht="43.5" hidden="false" customHeight="true" outlineLevel="0" collapsed="false">
      <c r="A135" s="28" t="s">
        <v>162</v>
      </c>
      <c r="B135" s="43" t="s">
        <v>19</v>
      </c>
      <c r="C135" s="19" t="s">
        <v>24</v>
      </c>
      <c r="D135" s="19" t="s">
        <v>159</v>
      </c>
      <c r="E135" s="35" t="s">
        <v>163</v>
      </c>
      <c r="F135" s="19"/>
      <c r="G135" s="20" t="n">
        <f aca="false">G136</f>
        <v>300000</v>
      </c>
      <c r="H135" s="20" t="n">
        <f aca="false">H136</f>
        <v>0</v>
      </c>
      <c r="I135" s="20" t="n">
        <f aca="false">I136</f>
        <v>0</v>
      </c>
      <c r="K135" s="30"/>
      <c r="L135" s="30"/>
    </row>
    <row r="136" s="4" customFormat="true" ht="27.75" hidden="false" customHeight="true" outlineLevel="0" collapsed="false">
      <c r="A136" s="28" t="s">
        <v>164</v>
      </c>
      <c r="B136" s="43" t="s">
        <v>19</v>
      </c>
      <c r="C136" s="19" t="s">
        <v>24</v>
      </c>
      <c r="D136" s="19" t="s">
        <v>159</v>
      </c>
      <c r="E136" s="35" t="s">
        <v>165</v>
      </c>
      <c r="F136" s="19"/>
      <c r="G136" s="20" t="n">
        <f aca="false">G137</f>
        <v>300000</v>
      </c>
      <c r="H136" s="20" t="n">
        <f aca="false">H137</f>
        <v>0</v>
      </c>
      <c r="I136" s="20" t="n">
        <f aca="false">I137</f>
        <v>0</v>
      </c>
      <c r="K136" s="30"/>
      <c r="L136" s="30"/>
    </row>
    <row r="137" s="4" customFormat="true" ht="30" hidden="false" customHeight="true" outlineLevel="0" collapsed="false">
      <c r="A137" s="21" t="s">
        <v>166</v>
      </c>
      <c r="B137" s="43" t="s">
        <v>19</v>
      </c>
      <c r="C137" s="19" t="s">
        <v>24</v>
      </c>
      <c r="D137" s="19" t="s">
        <v>159</v>
      </c>
      <c r="E137" s="35" t="s">
        <v>165</v>
      </c>
      <c r="F137" s="19" t="s">
        <v>167</v>
      </c>
      <c r="G137" s="22" t="n">
        <v>300000</v>
      </c>
      <c r="H137" s="22" t="n">
        <v>0</v>
      </c>
      <c r="I137" s="22" t="n">
        <v>0</v>
      </c>
      <c r="J137" s="23"/>
      <c r="K137" s="30"/>
      <c r="L137" s="30"/>
    </row>
    <row r="138" s="4" customFormat="true" ht="39.75" hidden="false" customHeight="true" outlineLevel="0" collapsed="false">
      <c r="A138" s="28" t="s">
        <v>168</v>
      </c>
      <c r="B138" s="13" t="n">
        <v>300</v>
      </c>
      <c r="C138" s="19" t="s">
        <v>24</v>
      </c>
      <c r="D138" s="19" t="s">
        <v>159</v>
      </c>
      <c r="E138" s="35" t="s">
        <v>169</v>
      </c>
      <c r="F138" s="19"/>
      <c r="G138" s="20" t="n">
        <f aca="false">G140+G143</f>
        <v>200000</v>
      </c>
      <c r="H138" s="20" t="n">
        <f aca="false">H140+H143</f>
        <v>0</v>
      </c>
      <c r="I138" s="20" t="n">
        <f aca="false">I140+I143</f>
        <v>60000</v>
      </c>
      <c r="K138" s="30"/>
      <c r="L138" s="30"/>
    </row>
    <row r="139" s="4" customFormat="true" ht="57" hidden="false" customHeight="true" outlineLevel="0" collapsed="false">
      <c r="A139" s="28" t="s">
        <v>170</v>
      </c>
      <c r="B139" s="43" t="s">
        <v>19</v>
      </c>
      <c r="C139" s="19" t="s">
        <v>24</v>
      </c>
      <c r="D139" s="19" t="s">
        <v>159</v>
      </c>
      <c r="E139" s="35" t="s">
        <v>171</v>
      </c>
      <c r="F139" s="19"/>
      <c r="G139" s="20" t="n">
        <f aca="false">G140+G143</f>
        <v>200000</v>
      </c>
      <c r="H139" s="20" t="n">
        <f aca="false">H140+H143</f>
        <v>0</v>
      </c>
      <c r="I139" s="20" t="n">
        <f aca="false">I140+I143</f>
        <v>60000</v>
      </c>
      <c r="K139" s="30"/>
      <c r="L139" s="30"/>
    </row>
    <row r="140" s="4" customFormat="true" ht="19.9" hidden="false" customHeight="true" outlineLevel="0" collapsed="false">
      <c r="A140" s="28" t="s">
        <v>172</v>
      </c>
      <c r="B140" s="13" t="n">
        <v>300</v>
      </c>
      <c r="C140" s="19" t="s">
        <v>24</v>
      </c>
      <c r="D140" s="19" t="s">
        <v>159</v>
      </c>
      <c r="E140" s="35" t="s">
        <v>173</v>
      </c>
      <c r="F140" s="19"/>
      <c r="G140" s="20" t="n">
        <f aca="false">G141</f>
        <v>100000</v>
      </c>
      <c r="H140" s="20" t="n">
        <f aca="false">H141</f>
        <v>0</v>
      </c>
      <c r="I140" s="20" t="n">
        <f aca="false">I141</f>
        <v>0</v>
      </c>
      <c r="K140" s="30"/>
      <c r="L140" s="30"/>
    </row>
    <row r="141" s="4" customFormat="true" ht="49.15" hidden="false" customHeight="true" outlineLevel="0" collapsed="false">
      <c r="A141" s="28" t="s">
        <v>174</v>
      </c>
      <c r="B141" s="13" t="n">
        <v>300</v>
      </c>
      <c r="C141" s="19" t="s">
        <v>24</v>
      </c>
      <c r="D141" s="19" t="s">
        <v>159</v>
      </c>
      <c r="E141" s="35" t="s">
        <v>175</v>
      </c>
      <c r="F141" s="19"/>
      <c r="G141" s="20" t="n">
        <f aca="false">G142</f>
        <v>100000</v>
      </c>
      <c r="H141" s="20" t="n">
        <f aca="false">H142</f>
        <v>0</v>
      </c>
      <c r="I141" s="20" t="n">
        <f aca="false">I142</f>
        <v>0</v>
      </c>
      <c r="K141" s="30"/>
      <c r="L141" s="30"/>
    </row>
    <row r="142" s="4" customFormat="true" ht="30" hidden="false" customHeight="true" outlineLevel="0" collapsed="false">
      <c r="A142" s="21" t="s">
        <v>28</v>
      </c>
      <c r="B142" s="13" t="n">
        <v>300</v>
      </c>
      <c r="C142" s="19" t="s">
        <v>24</v>
      </c>
      <c r="D142" s="19" t="s">
        <v>159</v>
      </c>
      <c r="E142" s="35" t="s">
        <v>175</v>
      </c>
      <c r="F142" s="19" t="s">
        <v>29</v>
      </c>
      <c r="G142" s="20" t="n">
        <v>100000</v>
      </c>
      <c r="H142" s="20" t="n">
        <v>0</v>
      </c>
      <c r="I142" s="20" t="n">
        <v>0</v>
      </c>
      <c r="J142" s="23"/>
      <c r="K142" s="30"/>
      <c r="L142" s="30"/>
    </row>
    <row r="143" s="4" customFormat="true" ht="44.45" hidden="false" customHeight="true" outlineLevel="0" collapsed="false">
      <c r="A143" s="28" t="s">
        <v>176</v>
      </c>
      <c r="B143" s="13" t="n">
        <v>300</v>
      </c>
      <c r="C143" s="19" t="s">
        <v>24</v>
      </c>
      <c r="D143" s="19" t="s">
        <v>159</v>
      </c>
      <c r="E143" s="35" t="s">
        <v>177</v>
      </c>
      <c r="F143" s="19"/>
      <c r="G143" s="20" t="n">
        <f aca="false">G144</f>
        <v>100000</v>
      </c>
      <c r="H143" s="20" t="n">
        <f aca="false">H144</f>
        <v>0</v>
      </c>
      <c r="I143" s="20" t="n">
        <f aca="false">I144</f>
        <v>60000</v>
      </c>
      <c r="K143" s="30"/>
      <c r="L143" s="30"/>
    </row>
    <row r="144" s="4" customFormat="true" ht="52.5" hidden="false" customHeight="true" outlineLevel="0" collapsed="false">
      <c r="A144" s="28" t="s">
        <v>178</v>
      </c>
      <c r="B144" s="13" t="n">
        <v>300</v>
      </c>
      <c r="C144" s="19" t="s">
        <v>24</v>
      </c>
      <c r="D144" s="19" t="s">
        <v>159</v>
      </c>
      <c r="E144" s="35" t="s">
        <v>179</v>
      </c>
      <c r="F144" s="19"/>
      <c r="G144" s="20" t="n">
        <f aca="false">G145</f>
        <v>100000</v>
      </c>
      <c r="H144" s="20" t="n">
        <f aca="false">H145</f>
        <v>0</v>
      </c>
      <c r="I144" s="20" t="n">
        <f aca="false">I145</f>
        <v>60000</v>
      </c>
      <c r="K144" s="30"/>
      <c r="L144" s="30"/>
    </row>
    <row r="145" s="4" customFormat="true" ht="30" hidden="false" customHeight="true" outlineLevel="0" collapsed="false">
      <c r="A145" s="21" t="s">
        <v>28</v>
      </c>
      <c r="B145" s="13" t="n">
        <v>300</v>
      </c>
      <c r="C145" s="19" t="s">
        <v>24</v>
      </c>
      <c r="D145" s="19" t="s">
        <v>159</v>
      </c>
      <c r="E145" s="35" t="s">
        <v>179</v>
      </c>
      <c r="F145" s="19" t="s">
        <v>29</v>
      </c>
      <c r="G145" s="20" t="n">
        <v>100000</v>
      </c>
      <c r="H145" s="20" t="n">
        <v>0</v>
      </c>
      <c r="I145" s="20" t="n">
        <v>60000</v>
      </c>
      <c r="J145" s="23"/>
      <c r="K145" s="30"/>
      <c r="L145" s="30"/>
    </row>
    <row r="146" s="4" customFormat="true" ht="24" hidden="false" customHeight="true" outlineLevel="0" collapsed="false">
      <c r="A146" s="21" t="s">
        <v>180</v>
      </c>
      <c r="B146" s="15" t="n">
        <v>300</v>
      </c>
      <c r="C146" s="19" t="s">
        <v>24</v>
      </c>
      <c r="D146" s="19" t="s">
        <v>159</v>
      </c>
      <c r="E146" s="19" t="s">
        <v>181</v>
      </c>
      <c r="F146" s="19"/>
      <c r="G146" s="22" t="n">
        <f aca="false">G147+G150</f>
        <v>261909.44</v>
      </c>
      <c r="H146" s="22" t="n">
        <f aca="false">H147+H150</f>
        <v>30000</v>
      </c>
      <c r="I146" s="22" t="n">
        <f aca="false">I147+I150</f>
        <v>30000</v>
      </c>
      <c r="K146" s="30"/>
      <c r="L146" s="30"/>
    </row>
    <row r="147" s="4" customFormat="true" ht="58.9" hidden="false" customHeight="true" outlineLevel="0" collapsed="false">
      <c r="A147" s="21" t="s">
        <v>182</v>
      </c>
      <c r="B147" s="15" t="n">
        <v>300</v>
      </c>
      <c r="C147" s="19" t="s">
        <v>24</v>
      </c>
      <c r="D147" s="19" t="s">
        <v>159</v>
      </c>
      <c r="E147" s="19" t="s">
        <v>183</v>
      </c>
      <c r="F147" s="19"/>
      <c r="G147" s="22" t="n">
        <f aca="false">G148</f>
        <v>5000</v>
      </c>
      <c r="H147" s="22" t="n">
        <f aca="false">H148</f>
        <v>5000</v>
      </c>
      <c r="I147" s="22" t="n">
        <f aca="false">I148</f>
        <v>5000</v>
      </c>
      <c r="K147" s="30"/>
      <c r="L147" s="30"/>
    </row>
    <row r="148" s="4" customFormat="true" ht="21" hidden="false" customHeight="true" outlineLevel="0" collapsed="false">
      <c r="A148" s="28" t="s">
        <v>184</v>
      </c>
      <c r="B148" s="15" t="n">
        <v>300</v>
      </c>
      <c r="C148" s="19" t="s">
        <v>24</v>
      </c>
      <c r="D148" s="19" t="s">
        <v>159</v>
      </c>
      <c r="E148" s="19" t="s">
        <v>185</v>
      </c>
      <c r="F148" s="19"/>
      <c r="G148" s="22" t="n">
        <f aca="false">G149</f>
        <v>5000</v>
      </c>
      <c r="H148" s="22" t="n">
        <f aca="false">H149</f>
        <v>5000</v>
      </c>
      <c r="I148" s="22" t="n">
        <f aca="false">I149</f>
        <v>5000</v>
      </c>
      <c r="K148" s="30"/>
      <c r="L148" s="30"/>
    </row>
    <row r="149" s="4" customFormat="true" ht="25.9" hidden="false" customHeight="true" outlineLevel="0" collapsed="false">
      <c r="A149" s="21" t="s">
        <v>28</v>
      </c>
      <c r="B149" s="15" t="n">
        <v>300</v>
      </c>
      <c r="C149" s="19" t="s">
        <v>24</v>
      </c>
      <c r="D149" s="19" t="s">
        <v>159</v>
      </c>
      <c r="E149" s="19" t="s">
        <v>185</v>
      </c>
      <c r="F149" s="19" t="s">
        <v>29</v>
      </c>
      <c r="G149" s="22" t="n">
        <v>5000</v>
      </c>
      <c r="H149" s="22" t="n">
        <v>5000</v>
      </c>
      <c r="I149" s="22" t="n">
        <v>5000</v>
      </c>
      <c r="J149" s="23"/>
      <c r="K149" s="30"/>
      <c r="L149" s="30"/>
    </row>
    <row r="150" s="4" customFormat="true" ht="39.6" hidden="false" customHeight="true" outlineLevel="0" collapsed="false">
      <c r="A150" s="21" t="s">
        <v>186</v>
      </c>
      <c r="B150" s="15" t="n">
        <v>300</v>
      </c>
      <c r="C150" s="19" t="s">
        <v>24</v>
      </c>
      <c r="D150" s="19" t="s">
        <v>159</v>
      </c>
      <c r="E150" s="19" t="s">
        <v>187</v>
      </c>
      <c r="F150" s="19"/>
      <c r="G150" s="22" t="n">
        <f aca="false">G153+G151</f>
        <v>256909.44</v>
      </c>
      <c r="H150" s="22" t="n">
        <f aca="false">H153+H151</f>
        <v>25000</v>
      </c>
      <c r="I150" s="22" t="n">
        <f aca="false">I153+I151</f>
        <v>25000</v>
      </c>
      <c r="J150" s="23"/>
      <c r="K150" s="30"/>
      <c r="L150" s="30"/>
    </row>
    <row r="151" s="4" customFormat="true" ht="53.45" hidden="false" customHeight="true" outlineLevel="0" collapsed="false">
      <c r="A151" s="28" t="s">
        <v>188</v>
      </c>
      <c r="B151" s="15" t="n">
        <v>300</v>
      </c>
      <c r="C151" s="19" t="s">
        <v>24</v>
      </c>
      <c r="D151" s="19" t="s">
        <v>159</v>
      </c>
      <c r="E151" s="19" t="s">
        <v>189</v>
      </c>
      <c r="F151" s="19"/>
      <c r="G151" s="22" t="n">
        <f aca="false">G152</f>
        <v>231218.49</v>
      </c>
      <c r="H151" s="22" t="n">
        <f aca="false">H152</f>
        <v>0</v>
      </c>
      <c r="I151" s="22" t="n">
        <f aca="false">I152</f>
        <v>0</v>
      </c>
      <c r="J151" s="23"/>
      <c r="K151" s="30"/>
      <c r="L151" s="30"/>
    </row>
    <row r="152" s="4" customFormat="true" ht="32.45" hidden="false" customHeight="true" outlineLevel="0" collapsed="false">
      <c r="A152" s="21" t="s">
        <v>166</v>
      </c>
      <c r="B152" s="15" t="n">
        <v>300</v>
      </c>
      <c r="C152" s="19" t="s">
        <v>24</v>
      </c>
      <c r="D152" s="19" t="s">
        <v>159</v>
      </c>
      <c r="E152" s="19" t="s">
        <v>189</v>
      </c>
      <c r="F152" s="19" t="s">
        <v>167</v>
      </c>
      <c r="G152" s="44" t="n">
        <v>231218.49</v>
      </c>
      <c r="H152" s="22" t="n">
        <v>0</v>
      </c>
      <c r="I152" s="22" t="n">
        <v>0</v>
      </c>
      <c r="J152" s="23"/>
      <c r="K152" s="30"/>
      <c r="L152" s="30"/>
    </row>
    <row r="153" s="4" customFormat="true" ht="53.45" hidden="false" customHeight="true" outlineLevel="0" collapsed="false">
      <c r="A153" s="28" t="s">
        <v>190</v>
      </c>
      <c r="B153" s="15" t="n">
        <v>300</v>
      </c>
      <c r="C153" s="19" t="s">
        <v>24</v>
      </c>
      <c r="D153" s="19" t="s">
        <v>159</v>
      </c>
      <c r="E153" s="19" t="s">
        <v>191</v>
      </c>
      <c r="F153" s="19"/>
      <c r="G153" s="22" t="n">
        <f aca="false">G154</f>
        <v>25690.95</v>
      </c>
      <c r="H153" s="22" t="n">
        <f aca="false">H154</f>
        <v>25000</v>
      </c>
      <c r="I153" s="22" t="n">
        <f aca="false">I154</f>
        <v>25000</v>
      </c>
      <c r="J153" s="23"/>
      <c r="K153" s="30"/>
      <c r="L153" s="30"/>
    </row>
    <row r="154" s="4" customFormat="true" ht="25.9" hidden="false" customHeight="true" outlineLevel="0" collapsed="false">
      <c r="A154" s="21" t="s">
        <v>166</v>
      </c>
      <c r="B154" s="15" t="n">
        <v>300</v>
      </c>
      <c r="C154" s="19" t="s">
        <v>24</v>
      </c>
      <c r="D154" s="19" t="s">
        <v>159</v>
      </c>
      <c r="E154" s="19" t="s">
        <v>191</v>
      </c>
      <c r="F154" s="19" t="s">
        <v>167</v>
      </c>
      <c r="G154" s="44" t="n">
        <v>25690.95</v>
      </c>
      <c r="H154" s="22" t="n">
        <v>25000</v>
      </c>
      <c r="I154" s="22" t="n">
        <v>25000</v>
      </c>
      <c r="J154" s="23"/>
      <c r="K154" s="30"/>
      <c r="L154" s="30"/>
    </row>
    <row r="155" s="4" customFormat="true" ht="32.45" hidden="false" customHeight="true" outlineLevel="0" collapsed="false">
      <c r="A155" s="21" t="s">
        <v>192</v>
      </c>
      <c r="B155" s="15" t="n">
        <v>300</v>
      </c>
      <c r="C155" s="19" t="s">
        <v>24</v>
      </c>
      <c r="D155" s="19" t="s">
        <v>159</v>
      </c>
      <c r="E155" s="19" t="s">
        <v>193</v>
      </c>
      <c r="F155" s="19"/>
      <c r="G155" s="22" t="n">
        <f aca="false">G156</f>
        <v>1507000</v>
      </c>
      <c r="H155" s="22" t="n">
        <f aca="false">H156</f>
        <v>1207000</v>
      </c>
      <c r="I155" s="22" t="n">
        <f aca="false">I156</f>
        <v>307000</v>
      </c>
      <c r="K155" s="30"/>
      <c r="L155" s="30"/>
    </row>
    <row r="156" s="4" customFormat="true" ht="25.5" hidden="false" customHeight="true" outlineLevel="0" collapsed="false">
      <c r="A156" s="21" t="s">
        <v>194</v>
      </c>
      <c r="B156" s="15" t="n">
        <v>300</v>
      </c>
      <c r="C156" s="19" t="s">
        <v>24</v>
      </c>
      <c r="D156" s="19" t="s">
        <v>159</v>
      </c>
      <c r="E156" s="19" t="s">
        <v>195</v>
      </c>
      <c r="F156" s="19"/>
      <c r="G156" s="22" t="n">
        <f aca="false">G157+G159</f>
        <v>1507000</v>
      </c>
      <c r="H156" s="22" t="n">
        <f aca="false">H157+H159</f>
        <v>1207000</v>
      </c>
      <c r="I156" s="22" t="n">
        <f aca="false">I157+I159</f>
        <v>307000</v>
      </c>
      <c r="K156" s="30"/>
      <c r="L156" s="30"/>
    </row>
    <row r="157" s="4" customFormat="true" ht="133.15" hidden="false" customHeight="true" outlineLevel="0" collapsed="false">
      <c r="A157" s="28" t="s">
        <v>196</v>
      </c>
      <c r="B157" s="15" t="n">
        <v>300</v>
      </c>
      <c r="C157" s="19" t="s">
        <v>24</v>
      </c>
      <c r="D157" s="19" t="s">
        <v>159</v>
      </c>
      <c r="E157" s="19" t="s">
        <v>197</v>
      </c>
      <c r="F157" s="19"/>
      <c r="G157" s="22" t="n">
        <f aca="false">G158</f>
        <v>2000</v>
      </c>
      <c r="H157" s="22" t="n">
        <f aca="false">H158</f>
        <v>2000</v>
      </c>
      <c r="I157" s="22" t="n">
        <f aca="false">I158</f>
        <v>2000</v>
      </c>
      <c r="K157" s="30"/>
      <c r="L157" s="30"/>
    </row>
    <row r="158" s="4" customFormat="true" ht="19.9" hidden="false" customHeight="true" outlineLevel="0" collapsed="false">
      <c r="A158" s="21" t="s">
        <v>28</v>
      </c>
      <c r="B158" s="15" t="n">
        <v>300</v>
      </c>
      <c r="C158" s="19" t="s">
        <v>24</v>
      </c>
      <c r="D158" s="19" t="s">
        <v>159</v>
      </c>
      <c r="E158" s="19" t="s">
        <v>197</v>
      </c>
      <c r="F158" s="19" t="s">
        <v>29</v>
      </c>
      <c r="G158" s="22" t="n">
        <v>2000</v>
      </c>
      <c r="H158" s="22" t="n">
        <v>2000</v>
      </c>
      <c r="I158" s="22" t="n">
        <v>2000</v>
      </c>
      <c r="J158" s="23"/>
      <c r="K158" s="30"/>
      <c r="L158" s="30"/>
    </row>
    <row r="159" s="4" customFormat="true" ht="19.9" hidden="false" customHeight="true" outlineLevel="0" collapsed="false">
      <c r="A159" s="28" t="s">
        <v>198</v>
      </c>
      <c r="B159" s="15" t="n">
        <v>300</v>
      </c>
      <c r="C159" s="19" t="s">
        <v>24</v>
      </c>
      <c r="D159" s="19" t="s">
        <v>159</v>
      </c>
      <c r="E159" s="19" t="s">
        <v>199</v>
      </c>
      <c r="F159" s="19"/>
      <c r="G159" s="22" t="n">
        <f aca="false">G160</f>
        <v>1505000</v>
      </c>
      <c r="H159" s="22" t="n">
        <f aca="false">H160</f>
        <v>1205000</v>
      </c>
      <c r="I159" s="22" t="n">
        <f aca="false">I160</f>
        <v>305000</v>
      </c>
      <c r="K159" s="30"/>
      <c r="L159" s="30"/>
    </row>
    <row r="160" s="4" customFormat="true" ht="19.9" hidden="false" customHeight="true" outlineLevel="0" collapsed="false">
      <c r="A160" s="21" t="s">
        <v>28</v>
      </c>
      <c r="B160" s="15" t="n">
        <v>300</v>
      </c>
      <c r="C160" s="19" t="s">
        <v>24</v>
      </c>
      <c r="D160" s="19" t="s">
        <v>159</v>
      </c>
      <c r="E160" s="19" t="s">
        <v>199</v>
      </c>
      <c r="F160" s="19" t="s">
        <v>29</v>
      </c>
      <c r="G160" s="26" t="n">
        <v>1505000</v>
      </c>
      <c r="H160" s="26" t="n">
        <v>1205000</v>
      </c>
      <c r="I160" s="26" t="n">
        <v>305000</v>
      </c>
      <c r="J160" s="42"/>
      <c r="K160" s="30"/>
      <c r="L160" s="30"/>
    </row>
    <row r="161" s="4" customFormat="true" ht="24.6" hidden="false" customHeight="true" outlineLevel="0" collapsed="false">
      <c r="A161" s="21" t="s">
        <v>200</v>
      </c>
      <c r="B161" s="15" t="n">
        <v>300</v>
      </c>
      <c r="C161" s="19" t="s">
        <v>24</v>
      </c>
      <c r="D161" s="19" t="s">
        <v>159</v>
      </c>
      <c r="E161" s="19" t="s">
        <v>201</v>
      </c>
      <c r="F161" s="19"/>
      <c r="G161" s="22" t="n">
        <f aca="false">G162</f>
        <v>1000</v>
      </c>
      <c r="H161" s="22" t="n">
        <f aca="false">H162</f>
        <v>1000</v>
      </c>
      <c r="I161" s="22" t="n">
        <f aca="false">I162</f>
        <v>1000</v>
      </c>
      <c r="K161" s="30"/>
      <c r="L161" s="30"/>
    </row>
    <row r="162" s="4" customFormat="true" ht="36" hidden="false" customHeight="true" outlineLevel="0" collapsed="false">
      <c r="A162" s="21" t="s">
        <v>202</v>
      </c>
      <c r="B162" s="15" t="n">
        <v>300</v>
      </c>
      <c r="C162" s="19" t="s">
        <v>24</v>
      </c>
      <c r="D162" s="19" t="s">
        <v>159</v>
      </c>
      <c r="E162" s="19" t="s">
        <v>203</v>
      </c>
      <c r="F162" s="19"/>
      <c r="G162" s="22" t="n">
        <f aca="false">G163</f>
        <v>1000</v>
      </c>
      <c r="H162" s="22" t="n">
        <f aca="false">H163</f>
        <v>1000</v>
      </c>
      <c r="I162" s="22" t="n">
        <f aca="false">I163</f>
        <v>1000</v>
      </c>
      <c r="K162" s="30"/>
      <c r="L162" s="30"/>
    </row>
    <row r="163" s="4" customFormat="true" ht="19.9" hidden="false" customHeight="true" outlineLevel="0" collapsed="false">
      <c r="A163" s="28" t="s">
        <v>204</v>
      </c>
      <c r="B163" s="15" t="n">
        <v>300</v>
      </c>
      <c r="C163" s="19" t="s">
        <v>24</v>
      </c>
      <c r="D163" s="19" t="s">
        <v>159</v>
      </c>
      <c r="E163" s="19" t="s">
        <v>205</v>
      </c>
      <c r="F163" s="19"/>
      <c r="G163" s="22" t="n">
        <f aca="false">G164</f>
        <v>1000</v>
      </c>
      <c r="H163" s="22" t="n">
        <f aca="false">H164</f>
        <v>1000</v>
      </c>
      <c r="I163" s="22" t="n">
        <f aca="false">I164</f>
        <v>1000</v>
      </c>
      <c r="K163" s="30"/>
      <c r="L163" s="30"/>
    </row>
    <row r="164" s="4" customFormat="true" ht="19.9" hidden="false" customHeight="true" outlineLevel="0" collapsed="false">
      <c r="A164" s="21" t="s">
        <v>28</v>
      </c>
      <c r="B164" s="15" t="n">
        <v>300</v>
      </c>
      <c r="C164" s="19" t="s">
        <v>24</v>
      </c>
      <c r="D164" s="19" t="s">
        <v>159</v>
      </c>
      <c r="E164" s="19" t="s">
        <v>205</v>
      </c>
      <c r="F164" s="19" t="s">
        <v>29</v>
      </c>
      <c r="G164" s="22" t="n">
        <v>1000</v>
      </c>
      <c r="H164" s="22" t="n">
        <v>1000</v>
      </c>
      <c r="I164" s="22" t="n">
        <v>1000</v>
      </c>
      <c r="J164" s="23"/>
      <c r="K164" s="30"/>
      <c r="L164" s="30"/>
    </row>
    <row r="165" s="4" customFormat="true" ht="13.5" hidden="false" customHeight="true" outlineLevel="0" collapsed="false">
      <c r="A165" s="21" t="s">
        <v>206</v>
      </c>
      <c r="B165" s="19" t="s">
        <v>19</v>
      </c>
      <c r="C165" s="19" t="s">
        <v>43</v>
      </c>
      <c r="D165" s="19" t="s">
        <v>207</v>
      </c>
      <c r="E165" s="19"/>
      <c r="F165" s="45"/>
      <c r="G165" s="22" t="n">
        <f aca="false">G166+G181</f>
        <v>2270143.18</v>
      </c>
      <c r="H165" s="22" t="n">
        <f aca="false">H166+H181</f>
        <v>1091500</v>
      </c>
      <c r="I165" s="22" t="n">
        <f aca="false">I166+I181</f>
        <v>1091500</v>
      </c>
      <c r="K165" s="30"/>
      <c r="L165" s="30"/>
    </row>
    <row r="166" s="4" customFormat="true" ht="16.5" hidden="false" customHeight="true" outlineLevel="0" collapsed="false">
      <c r="A166" s="21" t="s">
        <v>208</v>
      </c>
      <c r="B166" s="15" t="n">
        <v>300</v>
      </c>
      <c r="C166" s="19" t="s">
        <v>43</v>
      </c>
      <c r="D166" s="19" t="s">
        <v>13</v>
      </c>
      <c r="E166" s="19"/>
      <c r="F166" s="19"/>
      <c r="G166" s="22" t="n">
        <f aca="false">G167+G172+G176</f>
        <v>787778.38</v>
      </c>
      <c r="H166" s="22" t="n">
        <f aca="false">H167+H172+H176</f>
        <v>510600</v>
      </c>
      <c r="I166" s="22" t="n">
        <f aca="false">I167+I172+I176</f>
        <v>510600</v>
      </c>
      <c r="K166" s="30"/>
      <c r="L166" s="30"/>
    </row>
    <row r="167" s="4" customFormat="true" ht="35.45" hidden="true" customHeight="true" outlineLevel="0" collapsed="false">
      <c r="A167" s="28" t="s">
        <v>168</v>
      </c>
      <c r="B167" s="19" t="s">
        <v>19</v>
      </c>
      <c r="C167" s="19" t="s">
        <v>43</v>
      </c>
      <c r="D167" s="19" t="s">
        <v>13</v>
      </c>
      <c r="E167" s="19" t="s">
        <v>169</v>
      </c>
      <c r="F167" s="19"/>
      <c r="G167" s="22" t="n">
        <f aca="false">G168</f>
        <v>0</v>
      </c>
      <c r="H167" s="22" t="n">
        <f aca="false">H168</f>
        <v>0</v>
      </c>
      <c r="I167" s="22" t="n">
        <f aca="false">I168</f>
        <v>0</v>
      </c>
      <c r="K167" s="30"/>
      <c r="L167" s="30"/>
    </row>
    <row r="168" s="4" customFormat="true" ht="55.15" hidden="true" customHeight="true" outlineLevel="0" collapsed="false">
      <c r="A168" s="28" t="s">
        <v>170</v>
      </c>
      <c r="B168" s="19" t="s">
        <v>19</v>
      </c>
      <c r="C168" s="19" t="s">
        <v>43</v>
      </c>
      <c r="D168" s="19" t="s">
        <v>13</v>
      </c>
      <c r="E168" s="35" t="s">
        <v>171</v>
      </c>
      <c r="F168" s="19"/>
      <c r="G168" s="20" t="n">
        <f aca="false">G169</f>
        <v>0</v>
      </c>
      <c r="H168" s="20" t="n">
        <f aca="false">H169</f>
        <v>0</v>
      </c>
      <c r="I168" s="20" t="n">
        <f aca="false">I169</f>
        <v>0</v>
      </c>
      <c r="K168" s="30"/>
      <c r="L168" s="30"/>
    </row>
    <row r="169" s="4" customFormat="true" ht="27.6" hidden="true" customHeight="true" outlineLevel="0" collapsed="false">
      <c r="A169" s="28" t="s">
        <v>209</v>
      </c>
      <c r="B169" s="19" t="s">
        <v>19</v>
      </c>
      <c r="C169" s="19" t="s">
        <v>43</v>
      </c>
      <c r="D169" s="19" t="s">
        <v>13</v>
      </c>
      <c r="E169" s="35" t="s">
        <v>210</v>
      </c>
      <c r="F169" s="19"/>
      <c r="G169" s="20" t="n">
        <f aca="false">G170</f>
        <v>0</v>
      </c>
      <c r="H169" s="20" t="n">
        <f aca="false">H170+H174</f>
        <v>0</v>
      </c>
      <c r="I169" s="20" t="n">
        <f aca="false">I170+I174</f>
        <v>0</v>
      </c>
      <c r="K169" s="30"/>
      <c r="L169" s="30"/>
    </row>
    <row r="170" s="4" customFormat="true" ht="34.9" hidden="true" customHeight="true" outlineLevel="0" collapsed="false">
      <c r="A170" s="28" t="s">
        <v>211</v>
      </c>
      <c r="B170" s="19" t="s">
        <v>19</v>
      </c>
      <c r="C170" s="19" t="s">
        <v>43</v>
      </c>
      <c r="D170" s="19" t="s">
        <v>13</v>
      </c>
      <c r="E170" s="35" t="s">
        <v>212</v>
      </c>
      <c r="F170" s="19"/>
      <c r="G170" s="20" t="n">
        <f aca="false">G171</f>
        <v>0</v>
      </c>
      <c r="H170" s="20" t="n">
        <f aca="false">H171</f>
        <v>0</v>
      </c>
      <c r="I170" s="20" t="n">
        <f aca="false">I171</f>
        <v>0</v>
      </c>
      <c r="K170" s="30"/>
      <c r="L170" s="30"/>
    </row>
    <row r="171" s="4" customFormat="true" ht="28.9" hidden="true" customHeight="true" outlineLevel="0" collapsed="false">
      <c r="A171" s="21" t="s">
        <v>166</v>
      </c>
      <c r="B171" s="19" t="s">
        <v>19</v>
      </c>
      <c r="C171" s="19" t="s">
        <v>43</v>
      </c>
      <c r="D171" s="19" t="s">
        <v>13</v>
      </c>
      <c r="E171" s="35" t="s">
        <v>212</v>
      </c>
      <c r="F171" s="19" t="s">
        <v>167</v>
      </c>
      <c r="G171" s="26" t="n">
        <v>0</v>
      </c>
      <c r="H171" s="20" t="n">
        <v>0</v>
      </c>
      <c r="I171" s="20" t="n">
        <v>0</v>
      </c>
      <c r="K171" s="30"/>
      <c r="L171" s="30"/>
    </row>
    <row r="172" s="4" customFormat="true" ht="28.9" hidden="false" customHeight="true" outlineLevel="0" collapsed="false">
      <c r="A172" s="21" t="s">
        <v>55</v>
      </c>
      <c r="B172" s="19" t="s">
        <v>19</v>
      </c>
      <c r="C172" s="19" t="s">
        <v>43</v>
      </c>
      <c r="D172" s="19" t="s">
        <v>13</v>
      </c>
      <c r="E172" s="19" t="s">
        <v>77</v>
      </c>
      <c r="F172" s="19"/>
      <c r="G172" s="20" t="n">
        <f aca="false">G173</f>
        <v>122425.38</v>
      </c>
      <c r="H172" s="20" t="n">
        <f aca="false">H173</f>
        <v>0</v>
      </c>
      <c r="I172" s="20" t="n">
        <f aca="false">I173</f>
        <v>0</v>
      </c>
      <c r="K172" s="30"/>
      <c r="L172" s="30"/>
    </row>
    <row r="173" s="4" customFormat="true" ht="28.9" hidden="false" customHeight="true" outlineLevel="0" collapsed="false">
      <c r="A173" s="28" t="s">
        <v>78</v>
      </c>
      <c r="B173" s="19" t="s">
        <v>19</v>
      </c>
      <c r="C173" s="19" t="s">
        <v>43</v>
      </c>
      <c r="D173" s="19" t="s">
        <v>13</v>
      </c>
      <c r="E173" s="35" t="s">
        <v>79</v>
      </c>
      <c r="F173" s="19"/>
      <c r="G173" s="20" t="n">
        <f aca="false">G174</f>
        <v>122425.38</v>
      </c>
      <c r="H173" s="20" t="n">
        <f aca="false">H174</f>
        <v>0</v>
      </c>
      <c r="I173" s="20" t="n">
        <f aca="false">I174</f>
        <v>0</v>
      </c>
      <c r="K173" s="30"/>
      <c r="L173" s="30"/>
    </row>
    <row r="174" s="4" customFormat="true" ht="21" hidden="false" customHeight="true" outlineLevel="0" collapsed="false">
      <c r="A174" s="28" t="s">
        <v>84</v>
      </c>
      <c r="B174" s="19" t="s">
        <v>19</v>
      </c>
      <c r="C174" s="19" t="s">
        <v>43</v>
      </c>
      <c r="D174" s="19" t="s">
        <v>13</v>
      </c>
      <c r="E174" s="35" t="s">
        <v>86</v>
      </c>
      <c r="F174" s="19"/>
      <c r="G174" s="20" t="n">
        <f aca="false">G175</f>
        <v>122425.38</v>
      </c>
      <c r="H174" s="20" t="n">
        <f aca="false">H175</f>
        <v>0</v>
      </c>
      <c r="I174" s="20" t="n">
        <f aca="false">I175</f>
        <v>0</v>
      </c>
      <c r="K174" s="30"/>
      <c r="L174" s="30"/>
    </row>
    <row r="175" s="4" customFormat="true" ht="18.75" hidden="false" customHeight="true" outlineLevel="0" collapsed="false">
      <c r="A175" s="28" t="s">
        <v>30</v>
      </c>
      <c r="B175" s="19" t="s">
        <v>19</v>
      </c>
      <c r="C175" s="19" t="s">
        <v>43</v>
      </c>
      <c r="D175" s="19" t="s">
        <v>13</v>
      </c>
      <c r="E175" s="35" t="s">
        <v>86</v>
      </c>
      <c r="F175" s="19" t="s">
        <v>31</v>
      </c>
      <c r="G175" s="26" t="n">
        <v>122425.38</v>
      </c>
      <c r="H175" s="20" t="n">
        <v>0</v>
      </c>
      <c r="I175" s="20" t="n">
        <v>0</v>
      </c>
      <c r="K175" s="30"/>
      <c r="L175" s="30"/>
    </row>
    <row r="176" s="4" customFormat="true" ht="13.5" hidden="false" customHeight="true" outlineLevel="0" collapsed="false">
      <c r="A176" s="18" t="s">
        <v>82</v>
      </c>
      <c r="B176" s="15" t="n">
        <v>300</v>
      </c>
      <c r="C176" s="19" t="s">
        <v>43</v>
      </c>
      <c r="D176" s="19" t="s">
        <v>13</v>
      </c>
      <c r="E176" s="19" t="s">
        <v>83</v>
      </c>
      <c r="F176" s="19"/>
      <c r="G176" s="22" t="n">
        <f aca="false">G177+G179</f>
        <v>665353</v>
      </c>
      <c r="H176" s="22" t="n">
        <f aca="false">H177+H179</f>
        <v>510600</v>
      </c>
      <c r="I176" s="22" t="n">
        <f aca="false">I177+I179</f>
        <v>510600</v>
      </c>
      <c r="K176" s="30"/>
      <c r="L176" s="30"/>
    </row>
    <row r="177" s="4" customFormat="true" ht="15.75" hidden="false" customHeight="true" outlineLevel="0" collapsed="false">
      <c r="A177" s="18" t="s">
        <v>213</v>
      </c>
      <c r="B177" s="15" t="n">
        <v>300</v>
      </c>
      <c r="C177" s="19" t="s">
        <v>43</v>
      </c>
      <c r="D177" s="19" t="s">
        <v>13</v>
      </c>
      <c r="E177" s="19" t="s">
        <v>85</v>
      </c>
      <c r="F177" s="19"/>
      <c r="G177" s="22" t="n">
        <f aca="false">G178</f>
        <v>510600</v>
      </c>
      <c r="H177" s="22" t="n">
        <f aca="false">H178</f>
        <v>510600</v>
      </c>
      <c r="I177" s="22" t="n">
        <f aca="false">I178</f>
        <v>510600</v>
      </c>
      <c r="K177" s="30"/>
      <c r="L177" s="30"/>
    </row>
    <row r="178" s="4" customFormat="true" ht="19.9" hidden="false" customHeight="true" outlineLevel="0" collapsed="false">
      <c r="A178" s="21" t="s">
        <v>28</v>
      </c>
      <c r="B178" s="15" t="n">
        <v>300</v>
      </c>
      <c r="C178" s="19" t="s">
        <v>43</v>
      </c>
      <c r="D178" s="19" t="s">
        <v>13</v>
      </c>
      <c r="E178" s="19" t="s">
        <v>85</v>
      </c>
      <c r="F178" s="19" t="s">
        <v>29</v>
      </c>
      <c r="G178" s="22" t="n">
        <v>510600</v>
      </c>
      <c r="H178" s="22" t="n">
        <v>510600</v>
      </c>
      <c r="I178" s="22" t="n">
        <v>510600</v>
      </c>
      <c r="J178" s="23"/>
      <c r="K178" s="30"/>
      <c r="L178" s="30"/>
    </row>
    <row r="179" s="4" customFormat="true" ht="19.9" hidden="false" customHeight="true" outlineLevel="0" collapsed="false">
      <c r="A179" s="18" t="s">
        <v>214</v>
      </c>
      <c r="B179" s="15" t="n">
        <v>300</v>
      </c>
      <c r="C179" s="19" t="s">
        <v>43</v>
      </c>
      <c r="D179" s="19" t="s">
        <v>13</v>
      </c>
      <c r="E179" s="19" t="s">
        <v>215</v>
      </c>
      <c r="F179" s="19"/>
      <c r="G179" s="22" t="n">
        <f aca="false">G180</f>
        <v>154753</v>
      </c>
      <c r="H179" s="22" t="n">
        <f aca="false">H180</f>
        <v>0</v>
      </c>
      <c r="I179" s="22" t="n">
        <f aca="false">I180</f>
        <v>0</v>
      </c>
      <c r="J179" s="23"/>
      <c r="K179" s="30"/>
      <c r="L179" s="30"/>
    </row>
    <row r="180" s="4" customFormat="true" ht="19.9" hidden="false" customHeight="true" outlineLevel="0" collapsed="false">
      <c r="A180" s="21" t="s">
        <v>28</v>
      </c>
      <c r="B180" s="15" t="n">
        <v>300</v>
      </c>
      <c r="C180" s="19" t="s">
        <v>43</v>
      </c>
      <c r="D180" s="19" t="s">
        <v>13</v>
      </c>
      <c r="E180" s="19" t="s">
        <v>215</v>
      </c>
      <c r="F180" s="19" t="s">
        <v>29</v>
      </c>
      <c r="G180" s="22" t="n">
        <v>154753</v>
      </c>
      <c r="H180" s="22" t="n">
        <v>0</v>
      </c>
      <c r="I180" s="22" t="n">
        <v>0</v>
      </c>
      <c r="J180" s="23"/>
      <c r="K180" s="30"/>
      <c r="L180" s="30"/>
    </row>
    <row r="181" s="4" customFormat="true" ht="19.9" hidden="false" customHeight="true" outlineLevel="0" collapsed="false">
      <c r="A181" s="21" t="s">
        <v>216</v>
      </c>
      <c r="B181" s="15" t="n">
        <v>300</v>
      </c>
      <c r="C181" s="19" t="s">
        <v>43</v>
      </c>
      <c r="D181" s="19" t="s">
        <v>15</v>
      </c>
      <c r="E181" s="19"/>
      <c r="F181" s="19"/>
      <c r="G181" s="22" t="n">
        <f aca="false">G182+G190</f>
        <v>1482364.8</v>
      </c>
      <c r="H181" s="22" t="n">
        <f aca="false">H182+H190</f>
        <v>580900</v>
      </c>
      <c r="I181" s="22" t="n">
        <f aca="false">I182+I190</f>
        <v>580900</v>
      </c>
      <c r="K181" s="30"/>
      <c r="L181" s="30"/>
    </row>
    <row r="182" s="4" customFormat="true" ht="34.5" hidden="false" customHeight="true" outlineLevel="0" collapsed="false">
      <c r="A182" s="28" t="s">
        <v>168</v>
      </c>
      <c r="B182" s="15" t="n">
        <v>300</v>
      </c>
      <c r="C182" s="19" t="s">
        <v>43</v>
      </c>
      <c r="D182" s="19" t="s">
        <v>15</v>
      </c>
      <c r="E182" s="19" t="s">
        <v>169</v>
      </c>
      <c r="F182" s="19"/>
      <c r="G182" s="22" t="n">
        <f aca="false">G183</f>
        <v>1015900</v>
      </c>
      <c r="H182" s="22" t="n">
        <f aca="false">H183</f>
        <v>580900</v>
      </c>
      <c r="I182" s="22" t="n">
        <f aca="false">I183</f>
        <v>580900</v>
      </c>
      <c r="K182" s="30"/>
      <c r="L182" s="30"/>
    </row>
    <row r="183" s="4" customFormat="true" ht="21.6" hidden="false" customHeight="true" outlineLevel="0" collapsed="false">
      <c r="A183" s="21" t="s">
        <v>217</v>
      </c>
      <c r="B183" s="15" t="n">
        <v>300</v>
      </c>
      <c r="C183" s="19" t="s">
        <v>43</v>
      </c>
      <c r="D183" s="19" t="s">
        <v>15</v>
      </c>
      <c r="E183" s="19" t="s">
        <v>218</v>
      </c>
      <c r="F183" s="19"/>
      <c r="G183" s="22" t="n">
        <f aca="false">G184</f>
        <v>1015900</v>
      </c>
      <c r="H183" s="22" t="n">
        <f aca="false">H184</f>
        <v>580900</v>
      </c>
      <c r="I183" s="22" t="n">
        <f aca="false">I184</f>
        <v>580900</v>
      </c>
      <c r="J183" s="46"/>
      <c r="K183" s="30"/>
      <c r="L183" s="30"/>
    </row>
    <row r="184" s="4" customFormat="true" ht="19.9" hidden="false" customHeight="true" outlineLevel="0" collapsed="false">
      <c r="A184" s="21" t="s">
        <v>219</v>
      </c>
      <c r="B184" s="15" t="n">
        <v>300</v>
      </c>
      <c r="C184" s="19" t="s">
        <v>43</v>
      </c>
      <c r="D184" s="19" t="s">
        <v>15</v>
      </c>
      <c r="E184" s="19" t="s">
        <v>220</v>
      </c>
      <c r="F184" s="19"/>
      <c r="G184" s="22" t="n">
        <f aca="false">G185+G188</f>
        <v>1015900</v>
      </c>
      <c r="H184" s="22" t="n">
        <f aca="false">H185+H188</f>
        <v>580900</v>
      </c>
      <c r="I184" s="22" t="n">
        <f aca="false">I185+I188</f>
        <v>580900</v>
      </c>
      <c r="J184" s="23"/>
      <c r="K184" s="30"/>
      <c r="L184" s="30"/>
    </row>
    <row r="185" s="4" customFormat="true" ht="54.6" hidden="false" customHeight="true" outlineLevel="0" collapsed="false">
      <c r="A185" s="21" t="s">
        <v>221</v>
      </c>
      <c r="B185" s="15" t="n">
        <v>300</v>
      </c>
      <c r="C185" s="19" t="s">
        <v>43</v>
      </c>
      <c r="D185" s="19" t="s">
        <v>15</v>
      </c>
      <c r="E185" s="19" t="s">
        <v>222</v>
      </c>
      <c r="F185" s="19"/>
      <c r="G185" s="22" t="n">
        <f aca="false">G187+G186</f>
        <v>830900</v>
      </c>
      <c r="H185" s="22" t="n">
        <f aca="false">H187+H186</f>
        <v>580900</v>
      </c>
      <c r="I185" s="22" t="n">
        <f aca="false">I187+I186</f>
        <v>580900</v>
      </c>
      <c r="K185" s="30"/>
      <c r="L185" s="30"/>
    </row>
    <row r="186" s="4" customFormat="true" ht="26.45" hidden="false" customHeight="true" outlineLevel="0" collapsed="false">
      <c r="A186" s="21" t="s">
        <v>28</v>
      </c>
      <c r="B186" s="15" t="n">
        <v>300</v>
      </c>
      <c r="C186" s="19" t="s">
        <v>43</v>
      </c>
      <c r="D186" s="19" t="s">
        <v>15</v>
      </c>
      <c r="E186" s="19" t="s">
        <v>222</v>
      </c>
      <c r="F186" s="19" t="s">
        <v>29</v>
      </c>
      <c r="G186" s="26" t="n">
        <v>250000</v>
      </c>
      <c r="H186" s="22" t="n">
        <v>0</v>
      </c>
      <c r="I186" s="22" t="n">
        <v>0</v>
      </c>
      <c r="K186" s="30"/>
      <c r="L186" s="30"/>
    </row>
    <row r="187" s="4" customFormat="true" ht="19.9" hidden="false" customHeight="true" outlineLevel="0" collapsed="false">
      <c r="A187" s="21" t="s">
        <v>166</v>
      </c>
      <c r="B187" s="15" t="n">
        <v>300</v>
      </c>
      <c r="C187" s="19" t="s">
        <v>43</v>
      </c>
      <c r="D187" s="19" t="s">
        <v>15</v>
      </c>
      <c r="E187" s="19" t="s">
        <v>222</v>
      </c>
      <c r="F187" s="19" t="s">
        <v>167</v>
      </c>
      <c r="G187" s="22" t="n">
        <v>580900</v>
      </c>
      <c r="H187" s="22" t="n">
        <v>580900</v>
      </c>
      <c r="I187" s="22" t="n">
        <v>580900</v>
      </c>
      <c r="J187" s="23"/>
      <c r="K187" s="30"/>
      <c r="L187" s="30"/>
    </row>
    <row r="188" s="4" customFormat="true" ht="76.15" hidden="false" customHeight="true" outlineLevel="0" collapsed="false">
      <c r="A188" s="21" t="s">
        <v>223</v>
      </c>
      <c r="B188" s="15" t="n">
        <v>300</v>
      </c>
      <c r="C188" s="19" t="s">
        <v>43</v>
      </c>
      <c r="D188" s="19" t="s">
        <v>15</v>
      </c>
      <c r="E188" s="19" t="s">
        <v>224</v>
      </c>
      <c r="F188" s="19"/>
      <c r="G188" s="22" t="n">
        <f aca="false">G189</f>
        <v>185000</v>
      </c>
      <c r="H188" s="22" t="n">
        <f aca="false">H189</f>
        <v>0</v>
      </c>
      <c r="I188" s="22" t="n">
        <f aca="false">I189</f>
        <v>0</v>
      </c>
      <c r="K188" s="30"/>
      <c r="L188" s="30"/>
    </row>
    <row r="189" s="4" customFormat="true" ht="19.9" hidden="false" customHeight="true" outlineLevel="0" collapsed="false">
      <c r="A189" s="21" t="s">
        <v>28</v>
      </c>
      <c r="B189" s="15" t="n">
        <v>300</v>
      </c>
      <c r="C189" s="19" t="s">
        <v>43</v>
      </c>
      <c r="D189" s="19" t="s">
        <v>15</v>
      </c>
      <c r="E189" s="19" t="s">
        <v>224</v>
      </c>
      <c r="F189" s="19" t="s">
        <v>29</v>
      </c>
      <c r="G189" s="22" t="n">
        <v>185000</v>
      </c>
      <c r="H189" s="22" t="n">
        <v>0</v>
      </c>
      <c r="I189" s="22" t="n">
        <v>0</v>
      </c>
      <c r="J189" s="23"/>
      <c r="K189" s="30"/>
      <c r="L189" s="30"/>
    </row>
    <row r="190" s="4" customFormat="true" ht="19.9" hidden="false" customHeight="true" outlineLevel="0" collapsed="false">
      <c r="A190" s="18" t="s">
        <v>213</v>
      </c>
      <c r="B190" s="15" t="n">
        <v>300</v>
      </c>
      <c r="C190" s="19" t="s">
        <v>43</v>
      </c>
      <c r="D190" s="19" t="s">
        <v>15</v>
      </c>
      <c r="E190" s="19" t="s">
        <v>83</v>
      </c>
      <c r="F190" s="19"/>
      <c r="G190" s="22" t="n">
        <f aca="false">G191</f>
        <v>466464.8</v>
      </c>
      <c r="H190" s="22" t="n">
        <f aca="false">H191</f>
        <v>0</v>
      </c>
      <c r="I190" s="22" t="n">
        <f aca="false">I191</f>
        <v>0</v>
      </c>
      <c r="J190" s="23"/>
      <c r="K190" s="30"/>
      <c r="L190" s="30"/>
    </row>
    <row r="191" s="4" customFormat="true" ht="19.9" hidden="false" customHeight="true" outlineLevel="0" collapsed="false">
      <c r="A191" s="18" t="s">
        <v>213</v>
      </c>
      <c r="B191" s="15" t="n">
        <v>300</v>
      </c>
      <c r="C191" s="19" t="s">
        <v>43</v>
      </c>
      <c r="D191" s="19" t="s">
        <v>15</v>
      </c>
      <c r="E191" s="19" t="s">
        <v>85</v>
      </c>
      <c r="F191" s="19"/>
      <c r="G191" s="22" t="n">
        <f aca="false">G192</f>
        <v>466464.8</v>
      </c>
      <c r="H191" s="22" t="n">
        <f aca="false">H192</f>
        <v>0</v>
      </c>
      <c r="I191" s="22" t="n">
        <f aca="false">I192</f>
        <v>0</v>
      </c>
      <c r="J191" s="23"/>
      <c r="K191" s="30"/>
      <c r="L191" s="30"/>
    </row>
    <row r="192" s="4" customFormat="true" ht="19.9" hidden="false" customHeight="true" outlineLevel="0" collapsed="false">
      <c r="A192" s="21" t="s">
        <v>28</v>
      </c>
      <c r="B192" s="15" t="n">
        <v>300</v>
      </c>
      <c r="C192" s="19" t="s">
        <v>43</v>
      </c>
      <c r="D192" s="19" t="s">
        <v>15</v>
      </c>
      <c r="E192" s="19" t="s">
        <v>85</v>
      </c>
      <c r="F192" s="19" t="s">
        <v>29</v>
      </c>
      <c r="G192" s="44" t="n">
        <v>466464.8</v>
      </c>
      <c r="H192" s="22" t="n">
        <v>0</v>
      </c>
      <c r="I192" s="22" t="n">
        <v>0</v>
      </c>
      <c r="J192" s="23"/>
      <c r="K192" s="30"/>
      <c r="L192" s="30"/>
    </row>
    <row r="193" s="4" customFormat="true" ht="12" hidden="false" customHeight="true" outlineLevel="0" collapsed="false">
      <c r="A193" s="21" t="s">
        <v>225</v>
      </c>
      <c r="B193" s="19" t="s">
        <v>19</v>
      </c>
      <c r="C193" s="19" t="s">
        <v>226</v>
      </c>
      <c r="D193" s="19" t="s">
        <v>207</v>
      </c>
      <c r="E193" s="19"/>
      <c r="F193" s="45"/>
      <c r="G193" s="22" t="n">
        <f aca="false">G194</f>
        <v>470743.91</v>
      </c>
      <c r="H193" s="22" t="n">
        <f aca="false">H194</f>
        <v>88000</v>
      </c>
      <c r="I193" s="22" t="n">
        <f aca="false">I194</f>
        <v>61000</v>
      </c>
      <c r="K193" s="30"/>
      <c r="L193" s="30"/>
    </row>
    <row r="194" s="4" customFormat="true" ht="15.75" hidden="false" customHeight="true" outlineLevel="0" collapsed="false">
      <c r="A194" s="21" t="s">
        <v>227</v>
      </c>
      <c r="B194" s="15" t="n">
        <v>300</v>
      </c>
      <c r="C194" s="19" t="s">
        <v>226</v>
      </c>
      <c r="D194" s="19" t="s">
        <v>43</v>
      </c>
      <c r="E194" s="19"/>
      <c r="F194" s="19"/>
      <c r="G194" s="22" t="n">
        <f aca="false">G195</f>
        <v>470743.91</v>
      </c>
      <c r="H194" s="22" t="n">
        <f aca="false">H195</f>
        <v>88000</v>
      </c>
      <c r="I194" s="22" t="n">
        <f aca="false">I195</f>
        <v>61000</v>
      </c>
      <c r="K194" s="30"/>
      <c r="L194" s="30"/>
    </row>
    <row r="195" s="4" customFormat="true" ht="14.25" hidden="false" customHeight="true" outlineLevel="0" collapsed="false">
      <c r="A195" s="18" t="s">
        <v>213</v>
      </c>
      <c r="B195" s="15" t="n">
        <v>300</v>
      </c>
      <c r="C195" s="19" t="s">
        <v>226</v>
      </c>
      <c r="D195" s="19" t="s">
        <v>43</v>
      </c>
      <c r="E195" s="19" t="s">
        <v>83</v>
      </c>
      <c r="F195" s="19"/>
      <c r="G195" s="22" t="n">
        <f aca="false">G198+G196</f>
        <v>470743.91</v>
      </c>
      <c r="H195" s="22" t="n">
        <f aca="false">H198+H196</f>
        <v>88000</v>
      </c>
      <c r="I195" s="22" t="n">
        <f aca="false">I198+I196</f>
        <v>61000</v>
      </c>
      <c r="K195" s="30"/>
      <c r="L195" s="30"/>
    </row>
    <row r="196" s="4" customFormat="true" ht="45" hidden="false" customHeight="true" outlineLevel="0" collapsed="false">
      <c r="A196" s="18" t="s">
        <v>228</v>
      </c>
      <c r="B196" s="15" t="n">
        <v>300</v>
      </c>
      <c r="C196" s="19" t="s">
        <v>226</v>
      </c>
      <c r="D196" s="19" t="s">
        <v>43</v>
      </c>
      <c r="E196" s="19" t="s">
        <v>229</v>
      </c>
      <c r="F196" s="19"/>
      <c r="G196" s="22" t="n">
        <f aca="false">G197</f>
        <v>8485</v>
      </c>
      <c r="H196" s="22" t="n">
        <f aca="false">H197</f>
        <v>0</v>
      </c>
      <c r="I196" s="22" t="n">
        <f aca="false">I197</f>
        <v>0</v>
      </c>
      <c r="K196" s="30"/>
      <c r="L196" s="30"/>
    </row>
    <row r="197" s="4" customFormat="true" ht="23.25" hidden="false" customHeight="true" outlineLevel="0" collapsed="false">
      <c r="A197" s="21" t="s">
        <v>28</v>
      </c>
      <c r="B197" s="15" t="n">
        <v>300</v>
      </c>
      <c r="C197" s="19" t="s">
        <v>226</v>
      </c>
      <c r="D197" s="19" t="s">
        <v>43</v>
      </c>
      <c r="E197" s="19" t="s">
        <v>229</v>
      </c>
      <c r="F197" s="19" t="s">
        <v>29</v>
      </c>
      <c r="G197" s="44" t="n">
        <v>8485</v>
      </c>
      <c r="H197" s="22" t="n">
        <v>0</v>
      </c>
      <c r="I197" s="22" t="n">
        <v>0</v>
      </c>
      <c r="K197" s="30"/>
      <c r="L197" s="30"/>
    </row>
    <row r="198" s="4" customFormat="true" ht="17.25" hidden="false" customHeight="true" outlineLevel="0" collapsed="false">
      <c r="A198" s="18" t="s">
        <v>213</v>
      </c>
      <c r="B198" s="15" t="n">
        <v>300</v>
      </c>
      <c r="C198" s="19" t="s">
        <v>226</v>
      </c>
      <c r="D198" s="19" t="s">
        <v>43</v>
      </c>
      <c r="E198" s="19" t="s">
        <v>85</v>
      </c>
      <c r="F198" s="19"/>
      <c r="G198" s="22" t="n">
        <f aca="false">G199</f>
        <v>462258.91</v>
      </c>
      <c r="H198" s="22" t="n">
        <f aca="false">H199</f>
        <v>88000</v>
      </c>
      <c r="I198" s="22" t="n">
        <f aca="false">I199</f>
        <v>61000</v>
      </c>
      <c r="K198" s="30"/>
      <c r="L198" s="30"/>
    </row>
    <row r="199" s="4" customFormat="true" ht="19.9" hidden="false" customHeight="true" outlineLevel="0" collapsed="false">
      <c r="A199" s="21" t="s">
        <v>28</v>
      </c>
      <c r="B199" s="15" t="n">
        <v>300</v>
      </c>
      <c r="C199" s="19" t="s">
        <v>226</v>
      </c>
      <c r="D199" s="19" t="s">
        <v>43</v>
      </c>
      <c r="E199" s="19" t="s">
        <v>85</v>
      </c>
      <c r="F199" s="19" t="s">
        <v>29</v>
      </c>
      <c r="G199" s="44" t="n">
        <v>462258.91</v>
      </c>
      <c r="H199" s="22" t="n">
        <v>88000</v>
      </c>
      <c r="I199" s="22" t="n">
        <v>61000</v>
      </c>
      <c r="K199" s="30"/>
      <c r="L199" s="30"/>
    </row>
    <row r="200" s="4" customFormat="true" ht="13.15" hidden="false" customHeight="true" outlineLevel="0" collapsed="false">
      <c r="A200" s="18" t="s">
        <v>230</v>
      </c>
      <c r="B200" s="19" t="s">
        <v>19</v>
      </c>
      <c r="C200" s="19" t="s">
        <v>231</v>
      </c>
      <c r="D200" s="19" t="s">
        <v>207</v>
      </c>
      <c r="E200" s="19"/>
      <c r="F200" s="19"/>
      <c r="G200" s="22" t="n">
        <f aca="false">G201+G224</f>
        <v>57000</v>
      </c>
      <c r="H200" s="22" t="n">
        <f aca="false">H201+H224</f>
        <v>10000</v>
      </c>
      <c r="I200" s="22" t="n">
        <f aca="false">I201+I224</f>
        <v>10000</v>
      </c>
      <c r="K200" s="30"/>
      <c r="L200" s="30"/>
    </row>
    <row r="201" s="4" customFormat="true" ht="13.15" hidden="false" customHeight="true" outlineLevel="0" collapsed="false">
      <c r="A201" s="18" t="s">
        <v>232</v>
      </c>
      <c r="B201" s="19" t="s">
        <v>19</v>
      </c>
      <c r="C201" s="19" t="s">
        <v>231</v>
      </c>
      <c r="D201" s="19" t="s">
        <v>231</v>
      </c>
      <c r="E201" s="19"/>
      <c r="F201" s="19"/>
      <c r="G201" s="22" t="n">
        <f aca="false">G202</f>
        <v>30000</v>
      </c>
      <c r="H201" s="22" t="n">
        <f aca="false">H202</f>
        <v>0</v>
      </c>
      <c r="I201" s="22" t="n">
        <f aca="false">I202</f>
        <v>0</v>
      </c>
      <c r="K201" s="30"/>
      <c r="L201" s="30"/>
    </row>
    <row r="202" s="4" customFormat="true" ht="25.5" hidden="false" customHeight="true" outlineLevel="0" collapsed="false">
      <c r="A202" s="21" t="s">
        <v>233</v>
      </c>
      <c r="B202" s="19" t="s">
        <v>19</v>
      </c>
      <c r="C202" s="19" t="s">
        <v>231</v>
      </c>
      <c r="D202" s="19" t="s">
        <v>231</v>
      </c>
      <c r="E202" s="19" t="s">
        <v>234</v>
      </c>
      <c r="F202" s="19"/>
      <c r="G202" s="22" t="n">
        <f aca="false">G203+G213+G220</f>
        <v>30000</v>
      </c>
      <c r="H202" s="22" t="n">
        <f aca="false">H203+H213+H220</f>
        <v>0</v>
      </c>
      <c r="I202" s="22" t="n">
        <f aca="false">I203+I213+I220</f>
        <v>0</v>
      </c>
      <c r="K202" s="30"/>
      <c r="L202" s="30"/>
    </row>
    <row r="203" s="4" customFormat="true" ht="39.6" hidden="false" customHeight="true" outlineLevel="0" collapsed="false">
      <c r="A203" s="21" t="s">
        <v>235</v>
      </c>
      <c r="B203" s="19" t="s">
        <v>19</v>
      </c>
      <c r="C203" s="19" t="s">
        <v>231</v>
      </c>
      <c r="D203" s="19" t="s">
        <v>231</v>
      </c>
      <c r="E203" s="19" t="s">
        <v>236</v>
      </c>
      <c r="F203" s="19"/>
      <c r="G203" s="22" t="n">
        <f aca="false">G204+G207+G210</f>
        <v>18650</v>
      </c>
      <c r="H203" s="22" t="n">
        <f aca="false">H204+H207+H210</f>
        <v>0</v>
      </c>
      <c r="I203" s="22" t="n">
        <f aca="false">I204+I207+I210</f>
        <v>0</v>
      </c>
      <c r="K203" s="30"/>
      <c r="L203" s="30"/>
    </row>
    <row r="204" s="4" customFormat="true" ht="12.6" hidden="false" customHeight="true" outlineLevel="0" collapsed="false">
      <c r="A204" s="21" t="s">
        <v>237</v>
      </c>
      <c r="B204" s="19" t="s">
        <v>19</v>
      </c>
      <c r="C204" s="19" t="s">
        <v>231</v>
      </c>
      <c r="D204" s="19" t="s">
        <v>231</v>
      </c>
      <c r="E204" s="19" t="s">
        <v>238</v>
      </c>
      <c r="F204" s="19"/>
      <c r="G204" s="22" t="n">
        <f aca="false">G205</f>
        <v>2000</v>
      </c>
      <c r="H204" s="22" t="n">
        <f aca="false">H205</f>
        <v>0</v>
      </c>
      <c r="I204" s="22" t="n">
        <f aca="false">I205</f>
        <v>0</v>
      </c>
      <c r="K204" s="30"/>
      <c r="L204" s="30"/>
    </row>
    <row r="205" s="4" customFormat="true" ht="48" hidden="false" customHeight="true" outlineLevel="0" collapsed="false">
      <c r="A205" s="21" t="s">
        <v>239</v>
      </c>
      <c r="B205" s="19" t="s">
        <v>19</v>
      </c>
      <c r="C205" s="19" t="s">
        <v>231</v>
      </c>
      <c r="D205" s="19" t="s">
        <v>231</v>
      </c>
      <c r="E205" s="19" t="s">
        <v>240</v>
      </c>
      <c r="F205" s="19"/>
      <c r="G205" s="22" t="n">
        <f aca="false">G206</f>
        <v>2000</v>
      </c>
      <c r="H205" s="22" t="n">
        <f aca="false">H206</f>
        <v>0</v>
      </c>
      <c r="I205" s="22" t="n">
        <f aca="false">I206</f>
        <v>0</v>
      </c>
      <c r="K205" s="30"/>
      <c r="L205" s="30"/>
    </row>
    <row r="206" s="4" customFormat="true" ht="21.6" hidden="false" customHeight="true" outlineLevel="0" collapsed="false">
      <c r="A206" s="21" t="s">
        <v>28</v>
      </c>
      <c r="B206" s="19" t="s">
        <v>19</v>
      </c>
      <c r="C206" s="19" t="s">
        <v>231</v>
      </c>
      <c r="D206" s="19" t="s">
        <v>231</v>
      </c>
      <c r="E206" s="19" t="s">
        <v>240</v>
      </c>
      <c r="F206" s="19" t="s">
        <v>29</v>
      </c>
      <c r="G206" s="22" t="n">
        <v>2000</v>
      </c>
      <c r="H206" s="22" t="n">
        <v>0</v>
      </c>
      <c r="I206" s="22" t="n">
        <v>0</v>
      </c>
      <c r="J206" s="23"/>
      <c r="K206" s="30"/>
      <c r="L206" s="30"/>
    </row>
    <row r="207" s="4" customFormat="true" ht="19.9" hidden="false" customHeight="true" outlineLevel="0" collapsed="false">
      <c r="A207" s="18" t="s">
        <v>241</v>
      </c>
      <c r="B207" s="19" t="s">
        <v>19</v>
      </c>
      <c r="C207" s="19" t="s">
        <v>231</v>
      </c>
      <c r="D207" s="19" t="s">
        <v>231</v>
      </c>
      <c r="E207" s="19" t="s">
        <v>242</v>
      </c>
      <c r="F207" s="19"/>
      <c r="G207" s="22" t="n">
        <f aca="false">G208</f>
        <v>1000</v>
      </c>
      <c r="H207" s="22" t="n">
        <f aca="false">H208</f>
        <v>0</v>
      </c>
      <c r="I207" s="22" t="n">
        <f aca="false">I208</f>
        <v>0</v>
      </c>
      <c r="K207" s="30"/>
      <c r="L207" s="30"/>
    </row>
    <row r="208" s="4" customFormat="true" ht="40.9" hidden="false" customHeight="true" outlineLevel="0" collapsed="false">
      <c r="A208" s="18" t="s">
        <v>243</v>
      </c>
      <c r="B208" s="19" t="s">
        <v>19</v>
      </c>
      <c r="C208" s="19" t="s">
        <v>231</v>
      </c>
      <c r="D208" s="19" t="s">
        <v>231</v>
      </c>
      <c r="E208" s="19" t="s">
        <v>244</v>
      </c>
      <c r="F208" s="19"/>
      <c r="G208" s="22" t="n">
        <f aca="false">G209</f>
        <v>1000</v>
      </c>
      <c r="H208" s="22" t="n">
        <f aca="false">H209</f>
        <v>0</v>
      </c>
      <c r="I208" s="22" t="n">
        <f aca="false">I209</f>
        <v>0</v>
      </c>
      <c r="K208" s="30"/>
      <c r="L208" s="30"/>
    </row>
    <row r="209" s="4" customFormat="true" ht="21.6" hidden="false" customHeight="true" outlineLevel="0" collapsed="false">
      <c r="A209" s="21" t="s">
        <v>28</v>
      </c>
      <c r="B209" s="19" t="s">
        <v>19</v>
      </c>
      <c r="C209" s="19" t="s">
        <v>231</v>
      </c>
      <c r="D209" s="19" t="s">
        <v>231</v>
      </c>
      <c r="E209" s="19" t="s">
        <v>244</v>
      </c>
      <c r="F209" s="19" t="s">
        <v>29</v>
      </c>
      <c r="G209" s="22" t="n">
        <v>1000</v>
      </c>
      <c r="H209" s="22" t="n">
        <v>0</v>
      </c>
      <c r="I209" s="22" t="n">
        <v>0</v>
      </c>
      <c r="J209" s="23"/>
      <c r="K209" s="30"/>
      <c r="L209" s="30"/>
    </row>
    <row r="210" s="4" customFormat="true" ht="30" hidden="false" customHeight="true" outlineLevel="0" collapsed="false">
      <c r="A210" s="18" t="s">
        <v>245</v>
      </c>
      <c r="B210" s="19" t="s">
        <v>19</v>
      </c>
      <c r="C210" s="19" t="s">
        <v>231</v>
      </c>
      <c r="D210" s="19" t="s">
        <v>231</v>
      </c>
      <c r="E210" s="19" t="s">
        <v>246</v>
      </c>
      <c r="F210" s="19"/>
      <c r="G210" s="22" t="n">
        <f aca="false">G211</f>
        <v>15650</v>
      </c>
      <c r="H210" s="22" t="n">
        <f aca="false">H211</f>
        <v>0</v>
      </c>
      <c r="I210" s="22" t="n">
        <f aca="false">I211</f>
        <v>0</v>
      </c>
      <c r="K210" s="30"/>
      <c r="L210" s="30"/>
    </row>
    <row r="211" s="4" customFormat="true" ht="49.15" hidden="false" customHeight="true" outlineLevel="0" collapsed="false">
      <c r="A211" s="18" t="s">
        <v>239</v>
      </c>
      <c r="B211" s="19" t="s">
        <v>19</v>
      </c>
      <c r="C211" s="19" t="s">
        <v>231</v>
      </c>
      <c r="D211" s="19" t="s">
        <v>231</v>
      </c>
      <c r="E211" s="19" t="s">
        <v>247</v>
      </c>
      <c r="F211" s="19"/>
      <c r="G211" s="22" t="n">
        <f aca="false">G212</f>
        <v>15650</v>
      </c>
      <c r="H211" s="22" t="n">
        <f aca="false">H212</f>
        <v>0</v>
      </c>
      <c r="I211" s="22" t="n">
        <f aca="false">I212</f>
        <v>0</v>
      </c>
      <c r="K211" s="30"/>
      <c r="L211" s="30"/>
    </row>
    <row r="212" s="4" customFormat="true" ht="13.15" hidden="false" customHeight="true" outlineLevel="0" collapsed="false">
      <c r="A212" s="21" t="s">
        <v>28</v>
      </c>
      <c r="B212" s="19" t="s">
        <v>19</v>
      </c>
      <c r="C212" s="19" t="s">
        <v>231</v>
      </c>
      <c r="D212" s="19" t="s">
        <v>231</v>
      </c>
      <c r="E212" s="19" t="s">
        <v>247</v>
      </c>
      <c r="F212" s="19" t="s">
        <v>29</v>
      </c>
      <c r="G212" s="22" t="n">
        <v>15650</v>
      </c>
      <c r="H212" s="22" t="n">
        <v>0</v>
      </c>
      <c r="I212" s="22" t="n">
        <v>0</v>
      </c>
      <c r="J212" s="23"/>
      <c r="K212" s="30"/>
      <c r="L212" s="30"/>
    </row>
    <row r="213" s="4" customFormat="true" ht="36.75" hidden="false" customHeight="true" outlineLevel="0" collapsed="false">
      <c r="A213" s="21" t="s">
        <v>248</v>
      </c>
      <c r="B213" s="19" t="s">
        <v>19</v>
      </c>
      <c r="C213" s="19" t="s">
        <v>231</v>
      </c>
      <c r="D213" s="19" t="s">
        <v>231</v>
      </c>
      <c r="E213" s="19" t="s">
        <v>249</v>
      </c>
      <c r="F213" s="19"/>
      <c r="G213" s="22" t="n">
        <f aca="false">G214+G217</f>
        <v>4250</v>
      </c>
      <c r="H213" s="22" t="n">
        <f aca="false">H214+H217</f>
        <v>0</v>
      </c>
      <c r="I213" s="22" t="n">
        <f aca="false">I214+I217</f>
        <v>0</v>
      </c>
      <c r="K213" s="30"/>
      <c r="L213" s="30"/>
    </row>
    <row r="214" s="4" customFormat="true" ht="13.15" hidden="false" customHeight="true" outlineLevel="0" collapsed="false">
      <c r="A214" s="18" t="s">
        <v>250</v>
      </c>
      <c r="B214" s="19" t="s">
        <v>19</v>
      </c>
      <c r="C214" s="19" t="s">
        <v>231</v>
      </c>
      <c r="D214" s="19" t="s">
        <v>231</v>
      </c>
      <c r="E214" s="19" t="s">
        <v>251</v>
      </c>
      <c r="F214" s="19"/>
      <c r="G214" s="22" t="n">
        <f aca="false">G215</f>
        <v>500</v>
      </c>
      <c r="H214" s="22" t="n">
        <f aca="false">H215</f>
        <v>0</v>
      </c>
      <c r="I214" s="22" t="n">
        <f aca="false">I215</f>
        <v>0</v>
      </c>
      <c r="K214" s="30"/>
      <c r="L214" s="30"/>
    </row>
    <row r="215" s="4" customFormat="true" ht="41.45" hidden="false" customHeight="true" outlineLevel="0" collapsed="false">
      <c r="A215" s="18" t="s">
        <v>252</v>
      </c>
      <c r="B215" s="19" t="s">
        <v>19</v>
      </c>
      <c r="C215" s="19" t="s">
        <v>231</v>
      </c>
      <c r="D215" s="19" t="s">
        <v>231</v>
      </c>
      <c r="E215" s="19" t="s">
        <v>253</v>
      </c>
      <c r="F215" s="19"/>
      <c r="G215" s="22" t="n">
        <f aca="false">G216</f>
        <v>500</v>
      </c>
      <c r="H215" s="22" t="n">
        <f aca="false">H216</f>
        <v>0</v>
      </c>
      <c r="I215" s="22" t="n">
        <f aca="false">I216</f>
        <v>0</v>
      </c>
      <c r="K215" s="30"/>
      <c r="L215" s="30"/>
    </row>
    <row r="216" s="4" customFormat="true" ht="23.45" hidden="false" customHeight="true" outlineLevel="0" collapsed="false">
      <c r="A216" s="21" t="s">
        <v>28</v>
      </c>
      <c r="B216" s="19" t="s">
        <v>19</v>
      </c>
      <c r="C216" s="19" t="s">
        <v>231</v>
      </c>
      <c r="D216" s="19" t="s">
        <v>231</v>
      </c>
      <c r="E216" s="19" t="s">
        <v>253</v>
      </c>
      <c r="F216" s="19" t="s">
        <v>29</v>
      </c>
      <c r="G216" s="22" t="n">
        <v>500</v>
      </c>
      <c r="H216" s="22" t="n">
        <v>0</v>
      </c>
      <c r="I216" s="22" t="n">
        <v>0</v>
      </c>
      <c r="J216" s="23"/>
      <c r="K216" s="30"/>
      <c r="L216" s="30"/>
    </row>
    <row r="217" s="4" customFormat="true" ht="25.15" hidden="false" customHeight="true" outlineLevel="0" collapsed="false">
      <c r="A217" s="18" t="s">
        <v>254</v>
      </c>
      <c r="B217" s="19" t="s">
        <v>19</v>
      </c>
      <c r="C217" s="19" t="s">
        <v>231</v>
      </c>
      <c r="D217" s="19" t="s">
        <v>231</v>
      </c>
      <c r="E217" s="19" t="s">
        <v>255</v>
      </c>
      <c r="F217" s="19"/>
      <c r="G217" s="22" t="n">
        <f aca="false">G218</f>
        <v>3750</v>
      </c>
      <c r="H217" s="22" t="n">
        <f aca="false">H218</f>
        <v>0</v>
      </c>
      <c r="I217" s="22" t="n">
        <f aca="false">I218</f>
        <v>0</v>
      </c>
      <c r="K217" s="30"/>
      <c r="L217" s="30"/>
    </row>
    <row r="218" s="4" customFormat="true" ht="42.6" hidden="false" customHeight="true" outlineLevel="0" collapsed="false">
      <c r="A218" s="18" t="s">
        <v>256</v>
      </c>
      <c r="B218" s="19" t="s">
        <v>19</v>
      </c>
      <c r="C218" s="19" t="s">
        <v>231</v>
      </c>
      <c r="D218" s="19" t="s">
        <v>231</v>
      </c>
      <c r="E218" s="19" t="s">
        <v>257</v>
      </c>
      <c r="F218" s="19"/>
      <c r="G218" s="22" t="n">
        <f aca="false">G219</f>
        <v>3750</v>
      </c>
      <c r="H218" s="22" t="n">
        <f aca="false">H219</f>
        <v>0</v>
      </c>
      <c r="I218" s="22" t="n">
        <f aca="false">I219</f>
        <v>0</v>
      </c>
      <c r="K218" s="30"/>
      <c r="L218" s="30"/>
    </row>
    <row r="219" s="4" customFormat="true" ht="25.15" hidden="false" customHeight="true" outlineLevel="0" collapsed="false">
      <c r="A219" s="21" t="s">
        <v>28</v>
      </c>
      <c r="B219" s="19" t="s">
        <v>19</v>
      </c>
      <c r="C219" s="19" t="s">
        <v>231</v>
      </c>
      <c r="D219" s="19" t="s">
        <v>231</v>
      </c>
      <c r="E219" s="19" t="s">
        <v>257</v>
      </c>
      <c r="F219" s="19" t="s">
        <v>29</v>
      </c>
      <c r="G219" s="22" t="n">
        <v>3750</v>
      </c>
      <c r="H219" s="22" t="n">
        <v>0</v>
      </c>
      <c r="I219" s="22" t="n">
        <v>0</v>
      </c>
      <c r="J219" s="23"/>
      <c r="K219" s="30"/>
      <c r="L219" s="30"/>
    </row>
    <row r="220" s="4" customFormat="true" ht="47.45" hidden="false" customHeight="true" outlineLevel="0" collapsed="false">
      <c r="A220" s="21" t="s">
        <v>258</v>
      </c>
      <c r="B220" s="19" t="s">
        <v>19</v>
      </c>
      <c r="C220" s="19" t="s">
        <v>231</v>
      </c>
      <c r="D220" s="19" t="s">
        <v>231</v>
      </c>
      <c r="E220" s="19" t="s">
        <v>259</v>
      </c>
      <c r="F220" s="19"/>
      <c r="G220" s="22" t="n">
        <f aca="false">G221</f>
        <v>7100</v>
      </c>
      <c r="H220" s="22" t="n">
        <f aca="false">H221</f>
        <v>0</v>
      </c>
      <c r="I220" s="22" t="n">
        <f aca="false">I221</f>
        <v>0</v>
      </c>
      <c r="K220" s="30"/>
      <c r="L220" s="30"/>
    </row>
    <row r="221" s="4" customFormat="true" ht="30" hidden="false" customHeight="true" outlineLevel="0" collapsed="false">
      <c r="A221" s="18" t="s">
        <v>260</v>
      </c>
      <c r="B221" s="19" t="s">
        <v>19</v>
      </c>
      <c r="C221" s="19" t="s">
        <v>231</v>
      </c>
      <c r="D221" s="19" t="s">
        <v>231</v>
      </c>
      <c r="E221" s="19" t="s">
        <v>261</v>
      </c>
      <c r="F221" s="19"/>
      <c r="G221" s="22" t="n">
        <f aca="false">G222</f>
        <v>7100</v>
      </c>
      <c r="H221" s="22" t="n">
        <f aca="false">H222</f>
        <v>0</v>
      </c>
      <c r="I221" s="22" t="n">
        <f aca="false">I222</f>
        <v>0</v>
      </c>
      <c r="K221" s="30"/>
      <c r="L221" s="30"/>
    </row>
    <row r="222" s="4" customFormat="true" ht="40.15" hidden="false" customHeight="true" outlineLevel="0" collapsed="false">
      <c r="A222" s="18" t="s">
        <v>262</v>
      </c>
      <c r="B222" s="19" t="s">
        <v>19</v>
      </c>
      <c r="C222" s="19" t="s">
        <v>231</v>
      </c>
      <c r="D222" s="19" t="s">
        <v>231</v>
      </c>
      <c r="E222" s="19" t="s">
        <v>263</v>
      </c>
      <c r="F222" s="19"/>
      <c r="G222" s="22" t="n">
        <f aca="false">G223</f>
        <v>7100</v>
      </c>
      <c r="H222" s="22" t="n">
        <f aca="false">H223</f>
        <v>0</v>
      </c>
      <c r="I222" s="22" t="n">
        <f aca="false">I223</f>
        <v>0</v>
      </c>
      <c r="K222" s="30"/>
      <c r="L222" s="30"/>
    </row>
    <row r="223" s="4" customFormat="true" ht="23.45" hidden="false" customHeight="true" outlineLevel="0" collapsed="false">
      <c r="A223" s="21" t="s">
        <v>28</v>
      </c>
      <c r="B223" s="19" t="s">
        <v>19</v>
      </c>
      <c r="C223" s="19" t="s">
        <v>231</v>
      </c>
      <c r="D223" s="19" t="s">
        <v>231</v>
      </c>
      <c r="E223" s="19" t="s">
        <v>263</v>
      </c>
      <c r="F223" s="19" t="s">
        <v>29</v>
      </c>
      <c r="G223" s="22" t="n">
        <v>7100</v>
      </c>
      <c r="H223" s="22" t="n">
        <v>0</v>
      </c>
      <c r="I223" s="22" t="n">
        <v>0</v>
      </c>
      <c r="J223" s="23"/>
      <c r="K223" s="30"/>
      <c r="L223" s="30"/>
    </row>
    <row r="224" s="4" customFormat="true" ht="13.15" hidden="false" customHeight="true" outlineLevel="0" collapsed="false">
      <c r="A224" s="28" t="s">
        <v>264</v>
      </c>
      <c r="B224" s="15" t="n">
        <v>300</v>
      </c>
      <c r="C224" s="19" t="s">
        <v>231</v>
      </c>
      <c r="D224" s="19" t="s">
        <v>125</v>
      </c>
      <c r="E224" s="19"/>
      <c r="F224" s="19"/>
      <c r="G224" s="22" t="n">
        <f aca="false">G225+G232</f>
        <v>27000</v>
      </c>
      <c r="H224" s="22" t="n">
        <f aca="false">H225+H232</f>
        <v>10000</v>
      </c>
      <c r="I224" s="22" t="n">
        <f aca="false">I225+I232</f>
        <v>10000</v>
      </c>
      <c r="K224" s="30"/>
      <c r="L224" s="30"/>
    </row>
    <row r="225" s="4" customFormat="true" ht="30" hidden="false" customHeight="true" outlineLevel="0" collapsed="false">
      <c r="A225" s="21" t="s">
        <v>265</v>
      </c>
      <c r="B225" s="13" t="n">
        <v>300</v>
      </c>
      <c r="C225" s="19" t="s">
        <v>231</v>
      </c>
      <c r="D225" s="19" t="s">
        <v>125</v>
      </c>
      <c r="E225" s="19" t="s">
        <v>266</v>
      </c>
      <c r="F225" s="19"/>
      <c r="G225" s="22" t="n">
        <f aca="false">G226+G229</f>
        <v>17000</v>
      </c>
      <c r="H225" s="22" t="n">
        <f aca="false">H226+H229</f>
        <v>0</v>
      </c>
      <c r="I225" s="22" t="n">
        <f aca="false">I226+I229</f>
        <v>0</v>
      </c>
      <c r="K225" s="30"/>
      <c r="L225" s="30"/>
    </row>
    <row r="226" s="4" customFormat="true" ht="21.6" hidden="false" customHeight="true" outlineLevel="0" collapsed="false">
      <c r="A226" s="21" t="s">
        <v>267</v>
      </c>
      <c r="B226" s="13" t="n">
        <v>300</v>
      </c>
      <c r="C226" s="19" t="s">
        <v>231</v>
      </c>
      <c r="D226" s="19" t="s">
        <v>125</v>
      </c>
      <c r="E226" s="19" t="s">
        <v>268</v>
      </c>
      <c r="F226" s="19"/>
      <c r="G226" s="22" t="n">
        <f aca="false">G227</f>
        <v>1000</v>
      </c>
      <c r="H226" s="22" t="n">
        <f aca="false">H227</f>
        <v>0</v>
      </c>
      <c r="I226" s="22" t="n">
        <f aca="false">I227</f>
        <v>0</v>
      </c>
      <c r="K226" s="30"/>
      <c r="L226" s="30"/>
    </row>
    <row r="227" s="4" customFormat="true" ht="19.9" hidden="false" customHeight="true" outlineLevel="0" collapsed="false">
      <c r="A227" s="28" t="s">
        <v>269</v>
      </c>
      <c r="B227" s="13" t="n">
        <v>300</v>
      </c>
      <c r="C227" s="19" t="s">
        <v>231</v>
      </c>
      <c r="D227" s="19" t="s">
        <v>125</v>
      </c>
      <c r="E227" s="47" t="s">
        <v>270</v>
      </c>
      <c r="F227" s="19"/>
      <c r="G227" s="20" t="n">
        <f aca="false">G228</f>
        <v>1000</v>
      </c>
      <c r="H227" s="20" t="n">
        <f aca="false">H228</f>
        <v>0</v>
      </c>
      <c r="I227" s="20" t="n">
        <f aca="false">I228</f>
        <v>0</v>
      </c>
      <c r="K227" s="30"/>
      <c r="L227" s="30"/>
    </row>
    <row r="228" s="4" customFormat="true" ht="19.9" hidden="false" customHeight="true" outlineLevel="0" collapsed="false">
      <c r="A228" s="21" t="s">
        <v>28</v>
      </c>
      <c r="B228" s="13" t="n">
        <v>300</v>
      </c>
      <c r="C228" s="19" t="s">
        <v>231</v>
      </c>
      <c r="D228" s="19" t="s">
        <v>125</v>
      </c>
      <c r="E228" s="47" t="s">
        <v>270</v>
      </c>
      <c r="F228" s="19" t="s">
        <v>29</v>
      </c>
      <c r="G228" s="20" t="n">
        <v>1000</v>
      </c>
      <c r="H228" s="20" t="n">
        <v>0</v>
      </c>
      <c r="I228" s="20" t="n">
        <v>0</v>
      </c>
      <c r="J228" s="23"/>
      <c r="K228" s="30"/>
      <c r="L228" s="30"/>
    </row>
    <row r="229" s="4" customFormat="true" ht="14.25" hidden="false" customHeight="true" outlineLevel="0" collapsed="false">
      <c r="A229" s="21" t="s">
        <v>271</v>
      </c>
      <c r="B229" s="13" t="n">
        <v>300</v>
      </c>
      <c r="C229" s="19" t="s">
        <v>231</v>
      </c>
      <c r="D229" s="19" t="s">
        <v>125</v>
      </c>
      <c r="E229" s="19" t="s">
        <v>272</v>
      </c>
      <c r="F229" s="19"/>
      <c r="G229" s="22" t="n">
        <f aca="false">G230</f>
        <v>16000</v>
      </c>
      <c r="H229" s="22" t="n">
        <f aca="false">H230</f>
        <v>0</v>
      </c>
      <c r="I229" s="22" t="n">
        <f aca="false">I230</f>
        <v>0</v>
      </c>
      <c r="K229" s="30"/>
      <c r="L229" s="30"/>
    </row>
    <row r="230" s="4" customFormat="true" ht="19.9" hidden="false" customHeight="true" outlineLevel="0" collapsed="false">
      <c r="A230" s="28" t="s">
        <v>269</v>
      </c>
      <c r="B230" s="13" t="n">
        <v>300</v>
      </c>
      <c r="C230" s="19" t="s">
        <v>231</v>
      </c>
      <c r="D230" s="19" t="s">
        <v>125</v>
      </c>
      <c r="E230" s="47" t="s">
        <v>273</v>
      </c>
      <c r="F230" s="19"/>
      <c r="G230" s="20" t="n">
        <f aca="false">G231</f>
        <v>16000</v>
      </c>
      <c r="H230" s="20" t="n">
        <f aca="false">H231</f>
        <v>0</v>
      </c>
      <c r="I230" s="20" t="n">
        <f aca="false">I231</f>
        <v>0</v>
      </c>
      <c r="K230" s="30"/>
      <c r="L230" s="30"/>
    </row>
    <row r="231" s="4" customFormat="true" ht="19.9" hidden="false" customHeight="true" outlineLevel="0" collapsed="false">
      <c r="A231" s="21" t="s">
        <v>28</v>
      </c>
      <c r="B231" s="13" t="n">
        <v>300</v>
      </c>
      <c r="C231" s="19" t="s">
        <v>231</v>
      </c>
      <c r="D231" s="19" t="s">
        <v>125</v>
      </c>
      <c r="E231" s="47" t="s">
        <v>273</v>
      </c>
      <c r="F231" s="19" t="s">
        <v>29</v>
      </c>
      <c r="G231" s="20" t="n">
        <v>16000</v>
      </c>
      <c r="H231" s="20" t="n">
        <v>0</v>
      </c>
      <c r="I231" s="20" t="n">
        <v>0</v>
      </c>
      <c r="J231" s="23"/>
      <c r="K231" s="30"/>
      <c r="L231" s="30"/>
    </row>
    <row r="232" s="4" customFormat="true" ht="35.25" hidden="false" customHeight="true" outlineLevel="0" collapsed="false">
      <c r="A232" s="28" t="s">
        <v>274</v>
      </c>
      <c r="B232" s="19" t="s">
        <v>19</v>
      </c>
      <c r="C232" s="19" t="s">
        <v>231</v>
      </c>
      <c r="D232" s="19" t="s">
        <v>125</v>
      </c>
      <c r="E232" s="19" t="s">
        <v>275</v>
      </c>
      <c r="F232" s="19"/>
      <c r="G232" s="22" t="n">
        <f aca="false">G233</f>
        <v>10000</v>
      </c>
      <c r="H232" s="22" t="n">
        <f aca="false">H233</f>
        <v>10000</v>
      </c>
      <c r="I232" s="22" t="n">
        <f aca="false">I233</f>
        <v>10000</v>
      </c>
      <c r="K232" s="30"/>
      <c r="L232" s="30"/>
    </row>
    <row r="233" s="4" customFormat="true" ht="33.75" hidden="false" customHeight="true" outlineLevel="0" collapsed="false">
      <c r="A233" s="28" t="s">
        <v>276</v>
      </c>
      <c r="B233" s="19" t="s">
        <v>19</v>
      </c>
      <c r="C233" s="19" t="s">
        <v>231</v>
      </c>
      <c r="D233" s="19" t="s">
        <v>125</v>
      </c>
      <c r="E233" s="19" t="s">
        <v>277</v>
      </c>
      <c r="F233" s="19"/>
      <c r="G233" s="22" t="n">
        <f aca="false">G234</f>
        <v>10000</v>
      </c>
      <c r="H233" s="22" t="n">
        <f aca="false">H234</f>
        <v>10000</v>
      </c>
      <c r="I233" s="22" t="n">
        <f aca="false">I234</f>
        <v>10000</v>
      </c>
      <c r="K233" s="30"/>
      <c r="L233" s="30"/>
    </row>
    <row r="234" s="4" customFormat="true" ht="33.75" hidden="false" customHeight="true" outlineLevel="0" collapsed="false">
      <c r="A234" s="28" t="s">
        <v>278</v>
      </c>
      <c r="B234" s="19" t="s">
        <v>19</v>
      </c>
      <c r="C234" s="19" t="s">
        <v>231</v>
      </c>
      <c r="D234" s="19" t="s">
        <v>125</v>
      </c>
      <c r="E234" s="19" t="s">
        <v>279</v>
      </c>
      <c r="F234" s="19"/>
      <c r="G234" s="22" t="n">
        <f aca="false">G235</f>
        <v>10000</v>
      </c>
      <c r="H234" s="22" t="n">
        <f aca="false">H235</f>
        <v>10000</v>
      </c>
      <c r="I234" s="22" t="n">
        <f aca="false">I235</f>
        <v>10000</v>
      </c>
      <c r="K234" s="30"/>
      <c r="L234" s="30"/>
    </row>
    <row r="235" customFormat="false" ht="44.25" hidden="false" customHeight="true" outlineLevel="0" collapsed="false">
      <c r="A235" s="28" t="s">
        <v>280</v>
      </c>
      <c r="B235" s="19" t="s">
        <v>19</v>
      </c>
      <c r="C235" s="19" t="s">
        <v>231</v>
      </c>
      <c r="D235" s="19" t="s">
        <v>125</v>
      </c>
      <c r="E235" s="19" t="s">
        <v>281</v>
      </c>
      <c r="F235" s="19"/>
      <c r="G235" s="22" t="n">
        <f aca="false">G236</f>
        <v>10000</v>
      </c>
      <c r="H235" s="22" t="n">
        <f aca="false">H236</f>
        <v>10000</v>
      </c>
      <c r="I235" s="22" t="n">
        <f aca="false">I236</f>
        <v>10000</v>
      </c>
    </row>
    <row r="236" customFormat="false" ht="23.25" hidden="false" customHeight="true" outlineLevel="0" collapsed="false">
      <c r="A236" s="21" t="s">
        <v>28</v>
      </c>
      <c r="B236" s="19" t="s">
        <v>19</v>
      </c>
      <c r="C236" s="19" t="s">
        <v>231</v>
      </c>
      <c r="D236" s="19" t="s">
        <v>125</v>
      </c>
      <c r="E236" s="19" t="s">
        <v>281</v>
      </c>
      <c r="F236" s="19" t="s">
        <v>29</v>
      </c>
      <c r="G236" s="22" t="n">
        <v>10000</v>
      </c>
      <c r="H236" s="22" t="n">
        <v>10000</v>
      </c>
      <c r="I236" s="22" t="n">
        <v>10000</v>
      </c>
      <c r="J236" s="23"/>
    </row>
    <row r="237" customFormat="false" ht="13.5" hidden="false" customHeight="true" outlineLevel="0" collapsed="false">
      <c r="A237" s="18" t="s">
        <v>282</v>
      </c>
      <c r="B237" s="13" t="n">
        <v>300</v>
      </c>
      <c r="C237" s="19" t="s">
        <v>94</v>
      </c>
      <c r="D237" s="19"/>
      <c r="E237" s="19"/>
      <c r="F237" s="19"/>
      <c r="G237" s="20" t="n">
        <f aca="false">G238+G242+G248</f>
        <v>4592100</v>
      </c>
      <c r="H237" s="20" t="n">
        <f aca="false">H238+H242+H248</f>
        <v>4542100</v>
      </c>
      <c r="I237" s="20" t="n">
        <f aca="false">I238+I242+I248</f>
        <v>4542100</v>
      </c>
    </row>
    <row r="238" customFormat="false" ht="13.15" hidden="false" customHeight="true" outlineLevel="0" collapsed="false">
      <c r="A238" s="28" t="s">
        <v>283</v>
      </c>
      <c r="B238" s="13" t="n">
        <v>300</v>
      </c>
      <c r="C238" s="19" t="s">
        <v>94</v>
      </c>
      <c r="D238" s="19" t="s">
        <v>13</v>
      </c>
      <c r="E238" s="35"/>
      <c r="F238" s="19"/>
      <c r="G238" s="20" t="n">
        <f aca="false">G239</f>
        <v>2992500</v>
      </c>
      <c r="H238" s="20" t="n">
        <f aca="false">H239</f>
        <v>2992500</v>
      </c>
      <c r="I238" s="20" t="n">
        <f aca="false">I239</f>
        <v>2992500</v>
      </c>
    </row>
    <row r="239" customFormat="false" ht="13.15" hidden="false" customHeight="true" outlineLevel="0" collapsed="false">
      <c r="A239" s="28" t="s">
        <v>82</v>
      </c>
      <c r="B239" s="13" t="n">
        <v>300</v>
      </c>
      <c r="C239" s="19" t="s">
        <v>94</v>
      </c>
      <c r="D239" s="19" t="s">
        <v>13</v>
      </c>
      <c r="E239" s="35" t="s">
        <v>83</v>
      </c>
      <c r="F239" s="19"/>
      <c r="G239" s="20" t="n">
        <f aca="false">G240</f>
        <v>2992500</v>
      </c>
      <c r="H239" s="20" t="n">
        <f aca="false">H240</f>
        <v>2992500</v>
      </c>
      <c r="I239" s="20" t="n">
        <f aca="false">I240</f>
        <v>2992500</v>
      </c>
    </row>
    <row r="240" customFormat="false" ht="13.15" hidden="false" customHeight="true" outlineLevel="0" collapsed="false">
      <c r="A240" s="18" t="s">
        <v>284</v>
      </c>
      <c r="B240" s="13" t="n">
        <v>300</v>
      </c>
      <c r="C240" s="19" t="s">
        <v>94</v>
      </c>
      <c r="D240" s="19" t="s">
        <v>13</v>
      </c>
      <c r="E240" s="35" t="s">
        <v>285</v>
      </c>
      <c r="F240" s="19"/>
      <c r="G240" s="20" t="n">
        <f aca="false">G241</f>
        <v>2992500</v>
      </c>
      <c r="H240" s="20" t="n">
        <f aca="false">H241</f>
        <v>2992500</v>
      </c>
      <c r="I240" s="20" t="n">
        <f aca="false">I241</f>
        <v>2992500</v>
      </c>
    </row>
    <row r="241" customFormat="false" ht="13.15" hidden="false" customHeight="true" outlineLevel="0" collapsed="false">
      <c r="A241" s="21" t="s">
        <v>286</v>
      </c>
      <c r="B241" s="13" t="n">
        <v>300</v>
      </c>
      <c r="C241" s="19" t="s">
        <v>94</v>
      </c>
      <c r="D241" s="19" t="s">
        <v>13</v>
      </c>
      <c r="E241" s="35" t="s">
        <v>285</v>
      </c>
      <c r="F241" s="19" t="s">
        <v>287</v>
      </c>
      <c r="G241" s="20" t="n">
        <v>2992500</v>
      </c>
      <c r="H241" s="20" t="n">
        <v>2992500</v>
      </c>
      <c r="I241" s="20" t="n">
        <v>2992500</v>
      </c>
      <c r="J241" s="23"/>
    </row>
    <row r="242" s="4" customFormat="true" ht="13.15" hidden="false" customHeight="true" outlineLevel="0" collapsed="false">
      <c r="A242" s="28" t="s">
        <v>288</v>
      </c>
      <c r="B242" s="13" t="n">
        <v>300</v>
      </c>
      <c r="C242" s="19" t="s">
        <v>94</v>
      </c>
      <c r="D242" s="19" t="s">
        <v>89</v>
      </c>
      <c r="E242" s="35"/>
      <c r="F242" s="19"/>
      <c r="G242" s="20" t="n">
        <f aca="false">G243</f>
        <v>50000</v>
      </c>
      <c r="H242" s="20" t="n">
        <f aca="false">H243</f>
        <v>0</v>
      </c>
      <c r="I242" s="20" t="n">
        <f aca="false">I243</f>
        <v>0</v>
      </c>
      <c r="K242" s="30"/>
      <c r="L242" s="30"/>
    </row>
    <row r="243" customFormat="false" ht="33" hidden="false" customHeight="true" outlineLevel="0" collapsed="false">
      <c r="A243" s="28" t="s">
        <v>289</v>
      </c>
      <c r="B243" s="13" t="n">
        <v>300</v>
      </c>
      <c r="C243" s="19" t="s">
        <v>94</v>
      </c>
      <c r="D243" s="19" t="s">
        <v>89</v>
      </c>
      <c r="E243" s="35" t="s">
        <v>290</v>
      </c>
      <c r="F243" s="19"/>
      <c r="G243" s="20" t="n">
        <f aca="false">G244</f>
        <v>50000</v>
      </c>
      <c r="H243" s="20" t="n">
        <f aca="false">H244</f>
        <v>0</v>
      </c>
      <c r="I243" s="20" t="n">
        <f aca="false">I244</f>
        <v>0</v>
      </c>
    </row>
    <row r="244" customFormat="false" ht="57.75" hidden="false" customHeight="true" outlineLevel="0" collapsed="false">
      <c r="A244" s="28" t="s">
        <v>291</v>
      </c>
      <c r="B244" s="13" t="n">
        <v>300</v>
      </c>
      <c r="C244" s="19" t="s">
        <v>94</v>
      </c>
      <c r="D244" s="19" t="s">
        <v>89</v>
      </c>
      <c r="E244" s="35" t="s">
        <v>292</v>
      </c>
      <c r="F244" s="19"/>
      <c r="G244" s="20" t="n">
        <f aca="false">G245</f>
        <v>50000</v>
      </c>
      <c r="H244" s="20" t="n">
        <f aca="false">H245</f>
        <v>0</v>
      </c>
      <c r="I244" s="20" t="n">
        <f aca="false">I245</f>
        <v>0</v>
      </c>
    </row>
    <row r="245" customFormat="false" ht="87.75" hidden="false" customHeight="true" outlineLevel="0" collapsed="false">
      <c r="A245" s="28" t="s">
        <v>293</v>
      </c>
      <c r="B245" s="13" t="n">
        <v>300</v>
      </c>
      <c r="C245" s="19" t="s">
        <v>94</v>
      </c>
      <c r="D245" s="19" t="s">
        <v>89</v>
      </c>
      <c r="E245" s="35" t="s">
        <v>294</v>
      </c>
      <c r="F245" s="19"/>
      <c r="G245" s="20" t="n">
        <f aca="false">G247</f>
        <v>50000</v>
      </c>
      <c r="H245" s="20" t="n">
        <f aca="false">H247</f>
        <v>0</v>
      </c>
      <c r="I245" s="20" t="n">
        <f aca="false">I247</f>
        <v>0</v>
      </c>
    </row>
    <row r="246" customFormat="false" ht="57.75" hidden="false" customHeight="true" outlineLevel="0" collapsed="false">
      <c r="A246" s="28" t="s">
        <v>295</v>
      </c>
      <c r="B246" s="13" t="n">
        <v>300</v>
      </c>
      <c r="C246" s="19" t="s">
        <v>94</v>
      </c>
      <c r="D246" s="19" t="s">
        <v>89</v>
      </c>
      <c r="E246" s="35" t="s">
        <v>296</v>
      </c>
      <c r="F246" s="19"/>
      <c r="G246" s="20" t="n">
        <f aca="false">G247</f>
        <v>50000</v>
      </c>
      <c r="H246" s="20" t="n">
        <f aca="false">H247</f>
        <v>0</v>
      </c>
      <c r="I246" s="20" t="n">
        <f aca="false">I247</f>
        <v>0</v>
      </c>
    </row>
    <row r="247" customFormat="false" ht="18.75" hidden="false" customHeight="true" outlineLevel="0" collapsed="false">
      <c r="A247" s="28" t="s">
        <v>297</v>
      </c>
      <c r="B247" s="13" t="n">
        <v>300</v>
      </c>
      <c r="C247" s="19" t="s">
        <v>94</v>
      </c>
      <c r="D247" s="19" t="s">
        <v>89</v>
      </c>
      <c r="E247" s="32" t="s">
        <v>296</v>
      </c>
      <c r="F247" s="19" t="s">
        <v>298</v>
      </c>
      <c r="G247" s="20" t="n">
        <v>50000</v>
      </c>
      <c r="H247" s="20" t="n">
        <v>0</v>
      </c>
      <c r="I247" s="20" t="n">
        <v>0</v>
      </c>
      <c r="J247" s="23"/>
    </row>
    <row r="248" customFormat="false" ht="13.15" hidden="false" customHeight="true" outlineLevel="0" collapsed="false">
      <c r="A248" s="18" t="s">
        <v>299</v>
      </c>
      <c r="B248" s="13" t="n">
        <v>300</v>
      </c>
      <c r="C248" s="19" t="s">
        <v>94</v>
      </c>
      <c r="D248" s="19" t="s">
        <v>24</v>
      </c>
      <c r="E248" s="32"/>
      <c r="F248" s="19"/>
      <c r="G248" s="22" t="n">
        <f aca="false">G249</f>
        <v>1549600</v>
      </c>
      <c r="H248" s="22" t="n">
        <f aca="false">H249</f>
        <v>1549600</v>
      </c>
      <c r="I248" s="22" t="n">
        <f aca="false">I249</f>
        <v>1549600</v>
      </c>
    </row>
    <row r="249" customFormat="false" ht="13.15" hidden="false" customHeight="true" outlineLevel="0" collapsed="false">
      <c r="A249" s="28" t="s">
        <v>82</v>
      </c>
      <c r="B249" s="13" t="n">
        <v>300</v>
      </c>
      <c r="C249" s="19" t="s">
        <v>94</v>
      </c>
      <c r="D249" s="19" t="s">
        <v>24</v>
      </c>
      <c r="E249" s="32" t="s">
        <v>300</v>
      </c>
      <c r="F249" s="19"/>
      <c r="G249" s="22" t="n">
        <f aca="false">G250</f>
        <v>1549600</v>
      </c>
      <c r="H249" s="22" t="n">
        <f aca="false">H250</f>
        <v>1549600</v>
      </c>
      <c r="I249" s="22" t="n">
        <f aca="false">I250</f>
        <v>1549600</v>
      </c>
    </row>
    <row r="250" customFormat="false" ht="23.45" hidden="false" customHeight="true" outlineLevel="0" collapsed="false">
      <c r="A250" s="28" t="s">
        <v>301</v>
      </c>
      <c r="B250" s="13" t="n">
        <v>300</v>
      </c>
      <c r="C250" s="19" t="s">
        <v>94</v>
      </c>
      <c r="D250" s="19" t="s">
        <v>24</v>
      </c>
      <c r="E250" s="32" t="s">
        <v>302</v>
      </c>
      <c r="F250" s="19"/>
      <c r="G250" s="22" t="n">
        <f aca="false">G251</f>
        <v>1549600</v>
      </c>
      <c r="H250" s="22" t="n">
        <f aca="false">H251</f>
        <v>1549600</v>
      </c>
      <c r="I250" s="22" t="n">
        <f aca="false">I251</f>
        <v>1549600</v>
      </c>
    </row>
    <row r="251" customFormat="false" ht="13.15" hidden="false" customHeight="true" outlineLevel="0" collapsed="false">
      <c r="A251" s="21" t="s">
        <v>303</v>
      </c>
      <c r="B251" s="13" t="n">
        <v>300</v>
      </c>
      <c r="C251" s="19" t="s">
        <v>94</v>
      </c>
      <c r="D251" s="19" t="s">
        <v>24</v>
      </c>
      <c r="E251" s="32" t="s">
        <v>302</v>
      </c>
      <c r="F251" s="19" t="s">
        <v>304</v>
      </c>
      <c r="G251" s="26" t="n">
        <v>1549600</v>
      </c>
      <c r="H251" s="26" t="n">
        <v>1549600</v>
      </c>
      <c r="I251" s="26" t="n">
        <v>1549600</v>
      </c>
      <c r="J251" s="42"/>
    </row>
    <row r="252" customFormat="false" ht="20.45" hidden="false" customHeight="true" outlineLevel="0" collapsed="false">
      <c r="A252" s="18" t="s">
        <v>305</v>
      </c>
      <c r="B252" s="13" t="n">
        <v>305</v>
      </c>
      <c r="C252" s="13"/>
      <c r="D252" s="19"/>
      <c r="E252" s="19"/>
      <c r="F252" s="19"/>
      <c r="G252" s="20" t="n">
        <f aca="false">G253</f>
        <v>1926800</v>
      </c>
      <c r="H252" s="20" t="n">
        <f aca="false">H253</f>
        <v>1926800</v>
      </c>
      <c r="I252" s="20" t="n">
        <f aca="false">I253</f>
        <v>1926800</v>
      </c>
    </row>
    <row r="253" customFormat="false" ht="13.15" hidden="false" customHeight="true" outlineLevel="0" collapsed="false">
      <c r="A253" s="18" t="s">
        <v>12</v>
      </c>
      <c r="B253" s="13" t="n">
        <v>305</v>
      </c>
      <c r="C253" s="19" t="s">
        <v>13</v>
      </c>
      <c r="D253" s="19"/>
      <c r="E253" s="19"/>
      <c r="F253" s="19"/>
      <c r="G253" s="20" t="n">
        <f aca="false">G254</f>
        <v>1926800</v>
      </c>
      <c r="H253" s="20" t="n">
        <f aca="false">H254</f>
        <v>1926800</v>
      </c>
      <c r="I253" s="20" t="n">
        <f aca="false">I254</f>
        <v>1926800</v>
      </c>
    </row>
    <row r="254" s="4" customFormat="true" ht="19.15" hidden="false" customHeight="true" outlineLevel="0" collapsed="false">
      <c r="A254" s="18" t="s">
        <v>306</v>
      </c>
      <c r="B254" s="19" t="s">
        <v>307</v>
      </c>
      <c r="C254" s="19" t="s">
        <v>13</v>
      </c>
      <c r="D254" s="19" t="s">
        <v>226</v>
      </c>
      <c r="E254" s="19"/>
      <c r="F254" s="19"/>
      <c r="G254" s="20" t="n">
        <f aca="false">G255</f>
        <v>1926800</v>
      </c>
      <c r="H254" s="20" t="n">
        <f aca="false">H255</f>
        <v>1926800</v>
      </c>
      <c r="I254" s="20" t="n">
        <f aca="false">I255</f>
        <v>1926800</v>
      </c>
      <c r="K254" s="30"/>
      <c r="L254" s="30"/>
    </row>
    <row r="255" s="4" customFormat="true" ht="13.15" hidden="false" customHeight="true" outlineLevel="0" collapsed="false">
      <c r="A255" s="28" t="s">
        <v>308</v>
      </c>
      <c r="B255" s="19" t="s">
        <v>307</v>
      </c>
      <c r="C255" s="19" t="s">
        <v>13</v>
      </c>
      <c r="D255" s="19" t="s">
        <v>226</v>
      </c>
      <c r="E255" s="19" t="s">
        <v>309</v>
      </c>
      <c r="F255" s="19"/>
      <c r="G255" s="20" t="n">
        <f aca="false">G256+G260</f>
        <v>1926800</v>
      </c>
      <c r="H255" s="20" t="n">
        <f aca="false">H256+H260</f>
        <v>1926800</v>
      </c>
      <c r="I255" s="20" t="n">
        <f aca="false">I256+I260</f>
        <v>1926800</v>
      </c>
      <c r="K255" s="30"/>
      <c r="L255" s="30"/>
    </row>
    <row r="256" customFormat="false" ht="13.15" hidden="false" customHeight="true" outlineLevel="0" collapsed="false">
      <c r="A256" s="18" t="s">
        <v>310</v>
      </c>
      <c r="B256" s="19" t="s">
        <v>307</v>
      </c>
      <c r="C256" s="19" t="s">
        <v>13</v>
      </c>
      <c r="D256" s="19" t="s">
        <v>226</v>
      </c>
      <c r="E256" s="19" t="s">
        <v>311</v>
      </c>
      <c r="F256" s="19"/>
      <c r="G256" s="22" t="n">
        <f aca="false">G257</f>
        <v>1080600</v>
      </c>
      <c r="H256" s="22" t="n">
        <f aca="false">H257</f>
        <v>1080600</v>
      </c>
      <c r="I256" s="22" t="n">
        <f aca="false">I257</f>
        <v>1080600</v>
      </c>
    </row>
    <row r="257" s="4" customFormat="true" ht="13.15" hidden="false" customHeight="true" outlineLevel="0" collapsed="false">
      <c r="A257" s="18" t="s">
        <v>18</v>
      </c>
      <c r="B257" s="19" t="s">
        <v>307</v>
      </c>
      <c r="C257" s="19" t="s">
        <v>13</v>
      </c>
      <c r="D257" s="19" t="s">
        <v>226</v>
      </c>
      <c r="E257" s="19" t="s">
        <v>312</v>
      </c>
      <c r="F257" s="19"/>
      <c r="G257" s="22" t="n">
        <f aca="false">G258+G259</f>
        <v>1080600</v>
      </c>
      <c r="H257" s="22" t="n">
        <f aca="false">H258+H259</f>
        <v>1080600</v>
      </c>
      <c r="I257" s="22" t="n">
        <f aca="false">I258+I259</f>
        <v>1080600</v>
      </c>
      <c r="K257" s="30"/>
      <c r="L257" s="30"/>
    </row>
    <row r="258" customFormat="false" ht="13.15" hidden="false" customHeight="true" outlineLevel="0" collapsed="false">
      <c r="A258" s="21" t="s">
        <v>21</v>
      </c>
      <c r="B258" s="19" t="s">
        <v>307</v>
      </c>
      <c r="C258" s="19" t="s">
        <v>13</v>
      </c>
      <c r="D258" s="19" t="s">
        <v>226</v>
      </c>
      <c r="E258" s="19" t="s">
        <v>312</v>
      </c>
      <c r="F258" s="19" t="s">
        <v>22</v>
      </c>
      <c r="G258" s="22" t="n">
        <v>1008300</v>
      </c>
      <c r="H258" s="22" t="n">
        <v>1008300</v>
      </c>
      <c r="I258" s="22" t="n">
        <v>1008300</v>
      </c>
      <c r="J258" s="23"/>
    </row>
    <row r="259" customFormat="false" ht="20.25" hidden="false" customHeight="true" outlineLevel="0" collapsed="false">
      <c r="A259" s="21" t="s">
        <v>28</v>
      </c>
      <c r="B259" s="19" t="s">
        <v>307</v>
      </c>
      <c r="C259" s="19" t="s">
        <v>13</v>
      </c>
      <c r="D259" s="19" t="s">
        <v>226</v>
      </c>
      <c r="E259" s="19" t="s">
        <v>312</v>
      </c>
      <c r="F259" s="19" t="s">
        <v>29</v>
      </c>
      <c r="G259" s="26" t="n">
        <v>72300</v>
      </c>
      <c r="H259" s="26" t="n">
        <v>72300</v>
      </c>
      <c r="I259" s="26" t="n">
        <v>72300</v>
      </c>
      <c r="J259" s="23"/>
    </row>
    <row r="260" customFormat="false" ht="15" hidden="false" customHeight="true" outlineLevel="0" collapsed="false">
      <c r="A260" s="18" t="s">
        <v>313</v>
      </c>
      <c r="B260" s="19" t="s">
        <v>307</v>
      </c>
      <c r="C260" s="19" t="s">
        <v>13</v>
      </c>
      <c r="D260" s="19" t="s">
        <v>226</v>
      </c>
      <c r="E260" s="19" t="s">
        <v>314</v>
      </c>
      <c r="F260" s="19"/>
      <c r="G260" s="22" t="n">
        <f aca="false">G261+G263</f>
        <v>846200</v>
      </c>
      <c r="H260" s="22" t="n">
        <f aca="false">H261+H263</f>
        <v>846200</v>
      </c>
      <c r="I260" s="22" t="n">
        <f aca="false">I261+I263</f>
        <v>846200</v>
      </c>
    </row>
    <row r="261" customFormat="false" ht="15" hidden="false" customHeight="true" outlineLevel="0" collapsed="false">
      <c r="A261" s="18" t="s">
        <v>18</v>
      </c>
      <c r="B261" s="19" t="s">
        <v>307</v>
      </c>
      <c r="C261" s="19" t="s">
        <v>13</v>
      </c>
      <c r="D261" s="19" t="s">
        <v>226</v>
      </c>
      <c r="E261" s="19" t="s">
        <v>315</v>
      </c>
      <c r="F261" s="19"/>
      <c r="G261" s="22" t="n">
        <f aca="false">G262</f>
        <v>282000</v>
      </c>
      <c r="H261" s="22" t="n">
        <f aca="false">H262</f>
        <v>282000</v>
      </c>
      <c r="I261" s="22" t="n">
        <f aca="false">I262</f>
        <v>282000</v>
      </c>
    </row>
    <row r="262" customFormat="false" ht="15" hidden="false" customHeight="true" outlineLevel="0" collapsed="false">
      <c r="A262" s="21" t="s">
        <v>21</v>
      </c>
      <c r="B262" s="19" t="s">
        <v>307</v>
      </c>
      <c r="C262" s="19" t="s">
        <v>13</v>
      </c>
      <c r="D262" s="19" t="s">
        <v>226</v>
      </c>
      <c r="E262" s="19" t="s">
        <v>315</v>
      </c>
      <c r="F262" s="19" t="s">
        <v>22</v>
      </c>
      <c r="G262" s="26" t="n">
        <v>282000</v>
      </c>
      <c r="H262" s="26" t="n">
        <v>282000</v>
      </c>
      <c r="I262" s="26" t="n">
        <v>282000</v>
      </c>
      <c r="J262" s="23"/>
    </row>
    <row r="263" customFormat="false" ht="34.5" hidden="false" customHeight="true" outlineLevel="0" collapsed="false">
      <c r="A263" s="21" t="s">
        <v>316</v>
      </c>
      <c r="B263" s="19" t="s">
        <v>307</v>
      </c>
      <c r="C263" s="19" t="s">
        <v>13</v>
      </c>
      <c r="D263" s="19" t="s">
        <v>226</v>
      </c>
      <c r="E263" s="19" t="s">
        <v>317</v>
      </c>
      <c r="F263" s="19"/>
      <c r="G263" s="22" t="n">
        <f aca="false">G264</f>
        <v>564200</v>
      </c>
      <c r="H263" s="22" t="n">
        <f aca="false">H264</f>
        <v>564200</v>
      </c>
      <c r="I263" s="22" t="n">
        <f aca="false">I264</f>
        <v>564200</v>
      </c>
    </row>
    <row r="264" customFormat="false" ht="17.25" hidden="false" customHeight="true" outlineLevel="0" collapsed="false">
      <c r="A264" s="21" t="s">
        <v>21</v>
      </c>
      <c r="B264" s="19" t="s">
        <v>307</v>
      </c>
      <c r="C264" s="19" t="s">
        <v>13</v>
      </c>
      <c r="D264" s="19" t="s">
        <v>226</v>
      </c>
      <c r="E264" s="19" t="s">
        <v>317</v>
      </c>
      <c r="F264" s="19" t="s">
        <v>22</v>
      </c>
      <c r="G264" s="22" t="n">
        <v>564200</v>
      </c>
      <c r="H264" s="22" t="n">
        <v>564200</v>
      </c>
      <c r="I264" s="22" t="n">
        <v>564200</v>
      </c>
      <c r="J264" s="23"/>
    </row>
    <row r="265" customFormat="false" ht="22.9" hidden="false" customHeight="true" outlineLevel="0" collapsed="false">
      <c r="A265" s="28" t="s">
        <v>318</v>
      </c>
      <c r="B265" s="19" t="s">
        <v>319</v>
      </c>
      <c r="C265" s="32"/>
      <c r="D265" s="32"/>
      <c r="E265" s="35"/>
      <c r="F265" s="19"/>
      <c r="G265" s="22" t="n">
        <f aca="false">G266+G276+G305+G352</f>
        <v>67317303.84</v>
      </c>
      <c r="H265" s="22" t="n">
        <f aca="false">H266+H276+H305+H352</f>
        <v>49351660</v>
      </c>
      <c r="I265" s="22" t="n">
        <f aca="false">I266+I276+I305+I352</f>
        <v>48194010</v>
      </c>
    </row>
    <row r="266" s="4" customFormat="true" ht="13.15" hidden="false" customHeight="true" outlineLevel="0" collapsed="false">
      <c r="A266" s="18" t="s">
        <v>106</v>
      </c>
      <c r="B266" s="19" t="s">
        <v>319</v>
      </c>
      <c r="C266" s="19" t="s">
        <v>24</v>
      </c>
      <c r="D266" s="19"/>
      <c r="E266" s="35"/>
      <c r="F266" s="19"/>
      <c r="G266" s="20" t="n">
        <f aca="false">G267</f>
        <v>56400</v>
      </c>
      <c r="H266" s="20" t="n">
        <f aca="false">H267</f>
        <v>10000</v>
      </c>
      <c r="I266" s="20" t="n">
        <f aca="false">I267</f>
        <v>10000</v>
      </c>
      <c r="K266" s="30"/>
      <c r="L266" s="30"/>
    </row>
    <row r="267" s="4" customFormat="true" ht="13.15" hidden="false" customHeight="true" outlineLevel="0" collapsed="false">
      <c r="A267" s="18" t="s">
        <v>158</v>
      </c>
      <c r="B267" s="19" t="s">
        <v>319</v>
      </c>
      <c r="C267" s="19" t="s">
        <v>24</v>
      </c>
      <c r="D267" s="19" t="s">
        <v>159</v>
      </c>
      <c r="E267" s="35"/>
      <c r="F267" s="19"/>
      <c r="G267" s="20" t="n">
        <f aca="false">G268</f>
        <v>56400</v>
      </c>
      <c r="H267" s="20" t="n">
        <f aca="false">H268</f>
        <v>10000</v>
      </c>
      <c r="I267" s="20" t="n">
        <f aca="false">I268</f>
        <v>10000</v>
      </c>
      <c r="K267" s="30"/>
      <c r="L267" s="30"/>
    </row>
    <row r="268" s="4" customFormat="true" ht="12" hidden="false" customHeight="true" outlineLevel="0" collapsed="false">
      <c r="A268" s="18" t="s">
        <v>320</v>
      </c>
      <c r="B268" s="19" t="s">
        <v>319</v>
      </c>
      <c r="C268" s="19" t="s">
        <v>24</v>
      </c>
      <c r="D268" s="19" t="s">
        <v>159</v>
      </c>
      <c r="E268" s="35" t="s">
        <v>321</v>
      </c>
      <c r="F268" s="19"/>
      <c r="G268" s="20" t="n">
        <f aca="false">G269</f>
        <v>56400</v>
      </c>
      <c r="H268" s="20" t="n">
        <f aca="false">H269</f>
        <v>10000</v>
      </c>
      <c r="I268" s="20" t="n">
        <f aca="false">I269</f>
        <v>10000</v>
      </c>
      <c r="K268" s="30"/>
      <c r="L268" s="30"/>
    </row>
    <row r="269" s="4" customFormat="true" ht="40.15" hidden="false" customHeight="true" outlineLevel="0" collapsed="false">
      <c r="A269" s="18" t="s">
        <v>322</v>
      </c>
      <c r="B269" s="19" t="s">
        <v>319</v>
      </c>
      <c r="C269" s="19" t="s">
        <v>24</v>
      </c>
      <c r="D269" s="19" t="s">
        <v>159</v>
      </c>
      <c r="E269" s="19" t="s">
        <v>323</v>
      </c>
      <c r="F269" s="19"/>
      <c r="G269" s="20" t="n">
        <f aca="false">G270+G273</f>
        <v>56400</v>
      </c>
      <c r="H269" s="20" t="n">
        <f aca="false">H270+H273</f>
        <v>10000</v>
      </c>
      <c r="I269" s="20" t="n">
        <f aca="false">I270+I273</f>
        <v>10000</v>
      </c>
      <c r="K269" s="30"/>
      <c r="L269" s="30"/>
    </row>
    <row r="270" s="4" customFormat="true" ht="23.25" hidden="false" customHeight="true" outlineLevel="0" collapsed="false">
      <c r="A270" s="18" t="s">
        <v>324</v>
      </c>
      <c r="B270" s="19" t="s">
        <v>319</v>
      </c>
      <c r="C270" s="19" t="s">
        <v>24</v>
      </c>
      <c r="D270" s="19" t="s">
        <v>159</v>
      </c>
      <c r="E270" s="19" t="s">
        <v>325</v>
      </c>
      <c r="F270" s="19"/>
      <c r="G270" s="20" t="n">
        <f aca="false">G271</f>
        <v>10000</v>
      </c>
      <c r="H270" s="20" t="n">
        <f aca="false">H271</f>
        <v>10000</v>
      </c>
      <c r="I270" s="20" t="n">
        <f aca="false">I271</f>
        <v>10000</v>
      </c>
      <c r="K270" s="30"/>
      <c r="L270" s="30"/>
    </row>
    <row r="271" s="4" customFormat="true" ht="13.15" hidden="false" customHeight="true" outlineLevel="0" collapsed="false">
      <c r="A271" s="18" t="s">
        <v>326</v>
      </c>
      <c r="B271" s="19" t="s">
        <v>319</v>
      </c>
      <c r="C271" s="19" t="s">
        <v>24</v>
      </c>
      <c r="D271" s="19" t="s">
        <v>159</v>
      </c>
      <c r="E271" s="19" t="s">
        <v>327</v>
      </c>
      <c r="F271" s="19"/>
      <c r="G271" s="20" t="n">
        <f aca="false">G272</f>
        <v>10000</v>
      </c>
      <c r="H271" s="20" t="n">
        <f aca="false">H272</f>
        <v>10000</v>
      </c>
      <c r="I271" s="20" t="n">
        <f aca="false">I272</f>
        <v>10000</v>
      </c>
      <c r="K271" s="30"/>
      <c r="L271" s="30"/>
    </row>
    <row r="272" s="4" customFormat="true" ht="13.15" hidden="false" customHeight="true" outlineLevel="0" collapsed="false">
      <c r="A272" s="28" t="s">
        <v>328</v>
      </c>
      <c r="B272" s="19" t="s">
        <v>319</v>
      </c>
      <c r="C272" s="19" t="s">
        <v>24</v>
      </c>
      <c r="D272" s="19" t="s">
        <v>159</v>
      </c>
      <c r="E272" s="19" t="s">
        <v>327</v>
      </c>
      <c r="F272" s="19" t="s">
        <v>329</v>
      </c>
      <c r="G272" s="20" t="n">
        <v>10000</v>
      </c>
      <c r="H272" s="20" t="n">
        <v>10000</v>
      </c>
      <c r="I272" s="20" t="n">
        <v>10000</v>
      </c>
      <c r="J272" s="23"/>
      <c r="K272" s="30"/>
      <c r="L272" s="30"/>
    </row>
    <row r="273" s="4" customFormat="true" ht="13.15" hidden="false" customHeight="true" outlineLevel="0" collapsed="false">
      <c r="A273" s="18" t="s">
        <v>330</v>
      </c>
      <c r="B273" s="19" t="s">
        <v>319</v>
      </c>
      <c r="C273" s="19" t="s">
        <v>24</v>
      </c>
      <c r="D273" s="19" t="s">
        <v>159</v>
      </c>
      <c r="E273" s="19" t="s">
        <v>331</v>
      </c>
      <c r="F273" s="19"/>
      <c r="G273" s="20" t="n">
        <f aca="false">G274</f>
        <v>46400</v>
      </c>
      <c r="H273" s="20" t="n">
        <f aca="false">H274</f>
        <v>0</v>
      </c>
      <c r="I273" s="20" t="n">
        <f aca="false">I274</f>
        <v>0</v>
      </c>
      <c r="J273" s="23"/>
      <c r="K273" s="30"/>
      <c r="L273" s="30"/>
    </row>
    <row r="274" s="4" customFormat="true" ht="13.15" hidden="false" customHeight="true" outlineLevel="0" collapsed="false">
      <c r="A274" s="18" t="s">
        <v>326</v>
      </c>
      <c r="B274" s="19" t="s">
        <v>319</v>
      </c>
      <c r="C274" s="19" t="s">
        <v>24</v>
      </c>
      <c r="D274" s="19" t="s">
        <v>159</v>
      </c>
      <c r="E274" s="19" t="s">
        <v>332</v>
      </c>
      <c r="F274" s="19"/>
      <c r="G274" s="20" t="n">
        <f aca="false">G275</f>
        <v>46400</v>
      </c>
      <c r="H274" s="20" t="n">
        <f aca="false">H275</f>
        <v>0</v>
      </c>
      <c r="I274" s="20" t="n">
        <f aca="false">I275</f>
        <v>0</v>
      </c>
      <c r="J274" s="23"/>
      <c r="K274" s="30"/>
      <c r="L274" s="30"/>
    </row>
    <row r="275" s="4" customFormat="true" ht="13.15" hidden="false" customHeight="true" outlineLevel="0" collapsed="false">
      <c r="A275" s="28" t="s">
        <v>328</v>
      </c>
      <c r="B275" s="19" t="s">
        <v>319</v>
      </c>
      <c r="C275" s="19" t="s">
        <v>24</v>
      </c>
      <c r="D275" s="19" t="s">
        <v>159</v>
      </c>
      <c r="E275" s="19" t="s">
        <v>332</v>
      </c>
      <c r="F275" s="19" t="s">
        <v>329</v>
      </c>
      <c r="G275" s="48" t="n">
        <v>46400</v>
      </c>
      <c r="H275" s="20" t="n">
        <v>0</v>
      </c>
      <c r="I275" s="20" t="n">
        <v>0</v>
      </c>
      <c r="J275" s="23"/>
      <c r="K275" s="30"/>
      <c r="L275" s="30"/>
    </row>
    <row r="276" s="49" customFormat="true" ht="13.15" hidden="false" customHeight="true" outlineLevel="0" collapsed="false">
      <c r="A276" s="18" t="s">
        <v>230</v>
      </c>
      <c r="B276" s="19" t="s">
        <v>319</v>
      </c>
      <c r="C276" s="19" t="s">
        <v>231</v>
      </c>
      <c r="D276" s="32"/>
      <c r="E276" s="47"/>
      <c r="F276" s="19"/>
      <c r="G276" s="20" t="n">
        <f aca="false">G277+G290+G300</f>
        <v>4857784</v>
      </c>
      <c r="H276" s="20" t="n">
        <f aca="false">H277+H290+H300</f>
        <v>4741500</v>
      </c>
      <c r="I276" s="20" t="n">
        <f aca="false">I277+I290+I300</f>
        <v>4741500</v>
      </c>
      <c r="K276" s="50"/>
      <c r="L276" s="50"/>
    </row>
    <row r="277" customFormat="false" ht="15" hidden="false" customHeight="true" outlineLevel="0" collapsed="false">
      <c r="A277" s="51" t="s">
        <v>333</v>
      </c>
      <c r="B277" s="19" t="s">
        <v>319</v>
      </c>
      <c r="C277" s="19" t="s">
        <v>231</v>
      </c>
      <c r="D277" s="19" t="s">
        <v>89</v>
      </c>
      <c r="E277" s="35"/>
      <c r="F277" s="19"/>
      <c r="G277" s="20" t="n">
        <f aca="false">G278</f>
        <v>4666999</v>
      </c>
      <c r="H277" s="20" t="n">
        <f aca="false">H278</f>
        <v>4596500</v>
      </c>
      <c r="I277" s="20" t="n">
        <f aca="false">I278</f>
        <v>4596500</v>
      </c>
    </row>
    <row r="278" customFormat="false" ht="15.75" hidden="false" customHeight="true" outlineLevel="0" collapsed="false">
      <c r="A278" s="18" t="s">
        <v>320</v>
      </c>
      <c r="B278" s="19" t="s">
        <v>319</v>
      </c>
      <c r="C278" s="19" t="s">
        <v>231</v>
      </c>
      <c r="D278" s="19" t="s">
        <v>89</v>
      </c>
      <c r="E278" s="35" t="s">
        <v>321</v>
      </c>
      <c r="F278" s="19"/>
      <c r="G278" s="20" t="n">
        <f aca="false">G283+G279</f>
        <v>4666999</v>
      </c>
      <c r="H278" s="20" t="n">
        <f aca="false">H283+H279</f>
        <v>4596500</v>
      </c>
      <c r="I278" s="20" t="n">
        <f aca="false">I283+I279</f>
        <v>4596500</v>
      </c>
    </row>
    <row r="279" customFormat="false" ht="34.9" hidden="false" customHeight="true" outlineLevel="0" collapsed="false">
      <c r="A279" s="18" t="s">
        <v>334</v>
      </c>
      <c r="B279" s="19" t="s">
        <v>319</v>
      </c>
      <c r="C279" s="19" t="s">
        <v>231</v>
      </c>
      <c r="D279" s="19" t="s">
        <v>89</v>
      </c>
      <c r="E279" s="35" t="s">
        <v>335</v>
      </c>
      <c r="F279" s="19"/>
      <c r="G279" s="20" t="n">
        <f aca="false">G280</f>
        <v>21499</v>
      </c>
      <c r="H279" s="20" t="n">
        <f aca="false">H280</f>
        <v>0</v>
      </c>
      <c r="I279" s="20" t="n">
        <f aca="false">I280</f>
        <v>0</v>
      </c>
    </row>
    <row r="280" customFormat="false" ht="34.15" hidden="false" customHeight="true" outlineLevel="0" collapsed="false">
      <c r="A280" s="18" t="s">
        <v>336</v>
      </c>
      <c r="B280" s="19" t="s">
        <v>319</v>
      </c>
      <c r="C280" s="19" t="s">
        <v>231</v>
      </c>
      <c r="D280" s="19" t="s">
        <v>89</v>
      </c>
      <c r="E280" s="35" t="s">
        <v>337</v>
      </c>
      <c r="F280" s="19"/>
      <c r="G280" s="20" t="n">
        <f aca="false">G281</f>
        <v>21499</v>
      </c>
      <c r="H280" s="20" t="n">
        <f aca="false">H281</f>
        <v>0</v>
      </c>
      <c r="I280" s="20" t="n">
        <f aca="false">I281</f>
        <v>0</v>
      </c>
    </row>
    <row r="281" customFormat="false" ht="26.45" hidden="false" customHeight="true" outlineLevel="0" collapsed="false">
      <c r="A281" s="18" t="s">
        <v>338</v>
      </c>
      <c r="B281" s="19" t="s">
        <v>319</v>
      </c>
      <c r="C281" s="19" t="s">
        <v>231</v>
      </c>
      <c r="D281" s="19" t="s">
        <v>89</v>
      </c>
      <c r="E281" s="35" t="s">
        <v>339</v>
      </c>
      <c r="F281" s="19"/>
      <c r="G281" s="20" t="n">
        <f aca="false">G282</f>
        <v>21499</v>
      </c>
      <c r="H281" s="20" t="n">
        <f aca="false">H282</f>
        <v>0</v>
      </c>
      <c r="I281" s="20" t="n">
        <f aca="false">I282</f>
        <v>0</v>
      </c>
    </row>
    <row r="282" customFormat="false" ht="15.6" hidden="false" customHeight="true" outlineLevel="0" collapsed="false">
      <c r="A282" s="18" t="s">
        <v>328</v>
      </c>
      <c r="B282" s="19" t="s">
        <v>319</v>
      </c>
      <c r="C282" s="19" t="s">
        <v>231</v>
      </c>
      <c r="D282" s="19" t="s">
        <v>89</v>
      </c>
      <c r="E282" s="35" t="s">
        <v>339</v>
      </c>
      <c r="F282" s="19" t="s">
        <v>329</v>
      </c>
      <c r="G282" s="48" t="n">
        <v>21499</v>
      </c>
      <c r="H282" s="20" t="n">
        <v>0</v>
      </c>
      <c r="I282" s="20" t="n">
        <v>0</v>
      </c>
    </row>
    <row r="283" customFormat="false" ht="37.5" hidden="false" customHeight="true" outlineLevel="0" collapsed="false">
      <c r="A283" s="18" t="s">
        <v>340</v>
      </c>
      <c r="B283" s="19" t="s">
        <v>319</v>
      </c>
      <c r="C283" s="19" t="s">
        <v>231</v>
      </c>
      <c r="D283" s="19" t="s">
        <v>89</v>
      </c>
      <c r="E283" s="35" t="s">
        <v>341</v>
      </c>
      <c r="F283" s="19"/>
      <c r="G283" s="20" t="n">
        <f aca="false">G284+G286+G288</f>
        <v>4645500</v>
      </c>
      <c r="H283" s="20" t="n">
        <f aca="false">H284+H286+H288</f>
        <v>4596500</v>
      </c>
      <c r="I283" s="20" t="n">
        <f aca="false">I284+I286+I288</f>
        <v>4596500</v>
      </c>
    </row>
    <row r="284" customFormat="false" ht="16.5" hidden="false" customHeight="true" outlineLevel="0" collapsed="false">
      <c r="A284" s="28" t="s">
        <v>342</v>
      </c>
      <c r="B284" s="19" t="s">
        <v>319</v>
      </c>
      <c r="C284" s="19" t="s">
        <v>231</v>
      </c>
      <c r="D284" s="19" t="s">
        <v>89</v>
      </c>
      <c r="E284" s="35" t="s">
        <v>343</v>
      </c>
      <c r="F284" s="19"/>
      <c r="G284" s="20" t="n">
        <f aca="false">G285</f>
        <v>4300700</v>
      </c>
      <c r="H284" s="20" t="n">
        <f aca="false">H285</f>
        <v>4251700</v>
      </c>
      <c r="I284" s="20" t="n">
        <f aca="false">I285</f>
        <v>4251700</v>
      </c>
    </row>
    <row r="285" customFormat="false" ht="15.75" hidden="false" customHeight="true" outlineLevel="0" collapsed="false">
      <c r="A285" s="28" t="s">
        <v>328</v>
      </c>
      <c r="B285" s="19" t="s">
        <v>319</v>
      </c>
      <c r="C285" s="19" t="s">
        <v>231</v>
      </c>
      <c r="D285" s="19" t="s">
        <v>89</v>
      </c>
      <c r="E285" s="35" t="s">
        <v>343</v>
      </c>
      <c r="F285" s="19" t="s">
        <v>329</v>
      </c>
      <c r="G285" s="26" t="n">
        <v>4300700</v>
      </c>
      <c r="H285" s="26" t="n">
        <v>4251700</v>
      </c>
      <c r="I285" s="26" t="n">
        <v>4251700</v>
      </c>
      <c r="J285" s="23"/>
    </row>
    <row r="286" customFormat="false" ht="21.6" hidden="false" customHeight="true" outlineLevel="0" collapsed="false">
      <c r="A286" s="18" t="s">
        <v>38</v>
      </c>
      <c r="B286" s="19" t="s">
        <v>319</v>
      </c>
      <c r="C286" s="19" t="s">
        <v>231</v>
      </c>
      <c r="D286" s="19" t="s">
        <v>89</v>
      </c>
      <c r="E286" s="35" t="s">
        <v>344</v>
      </c>
      <c r="F286" s="19"/>
      <c r="G286" s="20" t="n">
        <f aca="false">G287</f>
        <v>275800</v>
      </c>
      <c r="H286" s="20" t="n">
        <f aca="false">H287</f>
        <v>275800</v>
      </c>
      <c r="I286" s="20" t="n">
        <f aca="false">I287</f>
        <v>275800</v>
      </c>
    </row>
    <row r="287" customFormat="false" ht="12.75" hidden="false" customHeight="false" outlineLevel="0" collapsed="false">
      <c r="A287" s="28" t="s">
        <v>328</v>
      </c>
      <c r="B287" s="19" t="s">
        <v>319</v>
      </c>
      <c r="C287" s="19" t="s">
        <v>231</v>
      </c>
      <c r="D287" s="19" t="s">
        <v>89</v>
      </c>
      <c r="E287" s="35" t="s">
        <v>344</v>
      </c>
      <c r="F287" s="19" t="s">
        <v>329</v>
      </c>
      <c r="G287" s="20" t="n">
        <v>275800</v>
      </c>
      <c r="H287" s="20" t="n">
        <v>275800</v>
      </c>
      <c r="I287" s="20" t="n">
        <v>275800</v>
      </c>
      <c r="J287" s="23"/>
    </row>
    <row r="288" customFormat="false" ht="33.75" hidden="false" customHeight="true" outlineLevel="0" collapsed="false">
      <c r="A288" s="18" t="s">
        <v>40</v>
      </c>
      <c r="B288" s="19" t="s">
        <v>319</v>
      </c>
      <c r="C288" s="19" t="s">
        <v>231</v>
      </c>
      <c r="D288" s="19" t="s">
        <v>89</v>
      </c>
      <c r="E288" s="35" t="s">
        <v>345</v>
      </c>
      <c r="F288" s="19"/>
      <c r="G288" s="20" t="n">
        <f aca="false">G289</f>
        <v>69000</v>
      </c>
      <c r="H288" s="20" t="n">
        <f aca="false">H289</f>
        <v>69000</v>
      </c>
      <c r="I288" s="20" t="n">
        <f aca="false">I289</f>
        <v>69000</v>
      </c>
    </row>
    <row r="289" customFormat="false" ht="12.75" hidden="false" customHeight="false" outlineLevel="0" collapsed="false">
      <c r="A289" s="28" t="s">
        <v>328</v>
      </c>
      <c r="B289" s="19" t="s">
        <v>319</v>
      </c>
      <c r="C289" s="19" t="s">
        <v>231</v>
      </c>
      <c r="D289" s="19" t="s">
        <v>89</v>
      </c>
      <c r="E289" s="35" t="s">
        <v>345</v>
      </c>
      <c r="F289" s="19" t="s">
        <v>329</v>
      </c>
      <c r="G289" s="20" t="n">
        <v>69000</v>
      </c>
      <c r="H289" s="20" t="n">
        <v>69000</v>
      </c>
      <c r="I289" s="20" t="n">
        <v>69000</v>
      </c>
      <c r="J289" s="23"/>
    </row>
    <row r="290" s="4" customFormat="true" ht="12.75" hidden="false" customHeight="false" outlineLevel="0" collapsed="false">
      <c r="A290" s="18" t="s">
        <v>232</v>
      </c>
      <c r="B290" s="19" t="s">
        <v>319</v>
      </c>
      <c r="C290" s="19" t="s">
        <v>231</v>
      </c>
      <c r="D290" s="19" t="s">
        <v>231</v>
      </c>
      <c r="E290" s="35"/>
      <c r="F290" s="19"/>
      <c r="G290" s="20" t="n">
        <f aca="false">G291+G296</f>
        <v>145000</v>
      </c>
      <c r="H290" s="20" t="n">
        <f aca="false">H291+H296</f>
        <v>145000</v>
      </c>
      <c r="I290" s="20" t="n">
        <f aca="false">I291+I296</f>
        <v>145000</v>
      </c>
      <c r="K290" s="30"/>
      <c r="L290" s="30"/>
    </row>
    <row r="291" s="4" customFormat="true" ht="24.75" hidden="false" customHeight="true" outlineLevel="0" collapsed="false">
      <c r="A291" s="18" t="s">
        <v>346</v>
      </c>
      <c r="B291" s="19" t="s">
        <v>319</v>
      </c>
      <c r="C291" s="19" t="s">
        <v>231</v>
      </c>
      <c r="D291" s="19" t="s">
        <v>231</v>
      </c>
      <c r="E291" s="19" t="s">
        <v>321</v>
      </c>
      <c r="F291" s="19"/>
      <c r="G291" s="20" t="n">
        <f aca="false">G292</f>
        <v>142000</v>
      </c>
      <c r="H291" s="20" t="n">
        <f aca="false">H292</f>
        <v>142000</v>
      </c>
      <c r="I291" s="20" t="n">
        <f aca="false">I292</f>
        <v>142000</v>
      </c>
      <c r="K291" s="30"/>
      <c r="L291" s="30"/>
    </row>
    <row r="292" s="4" customFormat="true" ht="31.5" hidden="false" customHeight="false" outlineLevel="0" collapsed="false">
      <c r="A292" s="18" t="s">
        <v>334</v>
      </c>
      <c r="B292" s="19" t="s">
        <v>319</v>
      </c>
      <c r="C292" s="19" t="s">
        <v>231</v>
      </c>
      <c r="D292" s="19" t="s">
        <v>231</v>
      </c>
      <c r="E292" s="19" t="s">
        <v>335</v>
      </c>
      <c r="F292" s="19"/>
      <c r="G292" s="20" t="n">
        <f aca="false">G293</f>
        <v>142000</v>
      </c>
      <c r="H292" s="20" t="n">
        <f aca="false">H293</f>
        <v>142000</v>
      </c>
      <c r="I292" s="20" t="n">
        <f aca="false">I293</f>
        <v>142000</v>
      </c>
      <c r="K292" s="30"/>
      <c r="L292" s="30"/>
    </row>
    <row r="293" s="4" customFormat="true" ht="31.5" hidden="false" customHeight="false" outlineLevel="0" collapsed="false">
      <c r="A293" s="18" t="s">
        <v>347</v>
      </c>
      <c r="B293" s="19" t="s">
        <v>319</v>
      </c>
      <c r="C293" s="19" t="s">
        <v>231</v>
      </c>
      <c r="D293" s="19" t="s">
        <v>231</v>
      </c>
      <c r="E293" s="19" t="s">
        <v>348</v>
      </c>
      <c r="F293" s="19"/>
      <c r="G293" s="20" t="n">
        <f aca="false">G294</f>
        <v>142000</v>
      </c>
      <c r="H293" s="20" t="n">
        <f aca="false">H294</f>
        <v>142000</v>
      </c>
      <c r="I293" s="20" t="n">
        <f aca="false">I294</f>
        <v>142000</v>
      </c>
      <c r="K293" s="30"/>
      <c r="L293" s="30"/>
    </row>
    <row r="294" s="4" customFormat="true" ht="21" hidden="false" customHeight="false" outlineLevel="0" collapsed="false">
      <c r="A294" s="18" t="s">
        <v>349</v>
      </c>
      <c r="B294" s="19" t="s">
        <v>319</v>
      </c>
      <c r="C294" s="19" t="s">
        <v>231</v>
      </c>
      <c r="D294" s="19" t="s">
        <v>231</v>
      </c>
      <c r="E294" s="19" t="s">
        <v>350</v>
      </c>
      <c r="F294" s="19"/>
      <c r="G294" s="20" t="n">
        <f aca="false">G295</f>
        <v>142000</v>
      </c>
      <c r="H294" s="20" t="n">
        <f aca="false">H295</f>
        <v>142000</v>
      </c>
      <c r="I294" s="20" t="n">
        <f aca="false">I295</f>
        <v>142000</v>
      </c>
      <c r="K294" s="30"/>
      <c r="L294" s="30"/>
    </row>
    <row r="295" s="4" customFormat="true" ht="12.75" hidden="false" customHeight="false" outlineLevel="0" collapsed="false">
      <c r="A295" s="28" t="s">
        <v>328</v>
      </c>
      <c r="B295" s="13" t="n">
        <v>357</v>
      </c>
      <c r="C295" s="19" t="s">
        <v>231</v>
      </c>
      <c r="D295" s="19" t="s">
        <v>231</v>
      </c>
      <c r="E295" s="19" t="s">
        <v>350</v>
      </c>
      <c r="F295" s="19" t="s">
        <v>329</v>
      </c>
      <c r="G295" s="26" t="n">
        <v>142000</v>
      </c>
      <c r="H295" s="26" t="n">
        <v>142000</v>
      </c>
      <c r="I295" s="26" t="n">
        <v>142000</v>
      </c>
      <c r="K295" s="30"/>
      <c r="L295" s="30"/>
    </row>
    <row r="296" s="4" customFormat="true" ht="31.5" hidden="false" customHeight="true" outlineLevel="0" collapsed="false">
      <c r="A296" s="28" t="s">
        <v>351</v>
      </c>
      <c r="B296" s="13" t="n">
        <v>357</v>
      </c>
      <c r="C296" s="19" t="s">
        <v>231</v>
      </c>
      <c r="D296" s="19" t="s">
        <v>231</v>
      </c>
      <c r="E296" s="47" t="s">
        <v>352</v>
      </c>
      <c r="F296" s="19"/>
      <c r="G296" s="20" t="n">
        <f aca="false">G297</f>
        <v>3000</v>
      </c>
      <c r="H296" s="20" t="n">
        <f aca="false">H297</f>
        <v>3000</v>
      </c>
      <c r="I296" s="20" t="n">
        <f aca="false">I297</f>
        <v>3000</v>
      </c>
      <c r="K296" s="30"/>
      <c r="L296" s="30"/>
    </row>
    <row r="297" s="4" customFormat="true" ht="18.6" hidden="false" customHeight="true" outlineLevel="0" collapsed="false">
      <c r="A297" s="28" t="s">
        <v>353</v>
      </c>
      <c r="B297" s="13" t="n">
        <v>357</v>
      </c>
      <c r="C297" s="19" t="s">
        <v>231</v>
      </c>
      <c r="D297" s="19" t="s">
        <v>231</v>
      </c>
      <c r="E297" s="47" t="s">
        <v>354</v>
      </c>
      <c r="F297" s="19"/>
      <c r="G297" s="20" t="n">
        <f aca="false">G298</f>
        <v>3000</v>
      </c>
      <c r="H297" s="20" t="n">
        <f aca="false">H298</f>
        <v>3000</v>
      </c>
      <c r="I297" s="20" t="n">
        <f aca="false">I298</f>
        <v>3000</v>
      </c>
      <c r="K297" s="30"/>
      <c r="L297" s="30"/>
    </row>
    <row r="298" s="4" customFormat="true" ht="12.6" hidden="false" customHeight="true" outlineLevel="0" collapsed="false">
      <c r="A298" s="28" t="s">
        <v>326</v>
      </c>
      <c r="B298" s="13" t="n">
        <v>357</v>
      </c>
      <c r="C298" s="19" t="s">
        <v>231</v>
      </c>
      <c r="D298" s="19" t="s">
        <v>231</v>
      </c>
      <c r="E298" s="47" t="s">
        <v>355</v>
      </c>
      <c r="F298" s="19"/>
      <c r="G298" s="20" t="n">
        <f aca="false">G299</f>
        <v>3000</v>
      </c>
      <c r="H298" s="20" t="n">
        <f aca="false">H299</f>
        <v>3000</v>
      </c>
      <c r="I298" s="20" t="n">
        <f aca="false">I299</f>
        <v>3000</v>
      </c>
      <c r="K298" s="30"/>
      <c r="L298" s="30"/>
    </row>
    <row r="299" s="4" customFormat="true" ht="12.75" hidden="false" customHeight="false" outlineLevel="0" collapsed="false">
      <c r="A299" s="28" t="s">
        <v>328</v>
      </c>
      <c r="B299" s="13" t="n">
        <v>357</v>
      </c>
      <c r="C299" s="19" t="s">
        <v>231</v>
      </c>
      <c r="D299" s="19" t="s">
        <v>231</v>
      </c>
      <c r="E299" s="47" t="s">
        <v>355</v>
      </c>
      <c r="F299" s="19" t="s">
        <v>329</v>
      </c>
      <c r="G299" s="22" t="n">
        <v>3000</v>
      </c>
      <c r="H299" s="22" t="n">
        <v>3000</v>
      </c>
      <c r="I299" s="22" t="n">
        <v>3000</v>
      </c>
      <c r="J299" s="23"/>
      <c r="K299" s="30"/>
      <c r="L299" s="30"/>
    </row>
    <row r="300" s="4" customFormat="true" ht="12.75" hidden="false" customHeight="false" outlineLevel="0" collapsed="false">
      <c r="A300" s="18" t="s">
        <v>264</v>
      </c>
      <c r="B300" s="19" t="s">
        <v>319</v>
      </c>
      <c r="C300" s="19" t="s">
        <v>231</v>
      </c>
      <c r="D300" s="19" t="s">
        <v>125</v>
      </c>
      <c r="E300" s="35"/>
      <c r="F300" s="19"/>
      <c r="G300" s="20" t="n">
        <f aca="false">G301</f>
        <v>45785</v>
      </c>
      <c r="H300" s="20" t="n">
        <f aca="false">H301</f>
        <v>0</v>
      </c>
      <c r="I300" s="20" t="n">
        <f aca="false">I301</f>
        <v>0</v>
      </c>
      <c r="J300" s="23"/>
      <c r="K300" s="30"/>
      <c r="L300" s="30"/>
    </row>
    <row r="301" s="4" customFormat="true" ht="31.5" hidden="false" customHeight="false" outlineLevel="0" collapsed="false">
      <c r="A301" s="28" t="s">
        <v>356</v>
      </c>
      <c r="B301" s="19" t="s">
        <v>319</v>
      </c>
      <c r="C301" s="19" t="s">
        <v>357</v>
      </c>
      <c r="D301" s="19" t="s">
        <v>125</v>
      </c>
      <c r="E301" s="35" t="s">
        <v>358</v>
      </c>
      <c r="F301" s="19"/>
      <c r="G301" s="20" t="n">
        <f aca="false">G302</f>
        <v>45785</v>
      </c>
      <c r="H301" s="20" t="n">
        <f aca="false">H302</f>
        <v>0</v>
      </c>
      <c r="I301" s="20" t="n">
        <f aca="false">I302</f>
        <v>0</v>
      </c>
      <c r="J301" s="23"/>
      <c r="K301" s="30"/>
      <c r="L301" s="30"/>
    </row>
    <row r="302" s="4" customFormat="true" ht="21" hidden="false" customHeight="false" outlineLevel="0" collapsed="false">
      <c r="A302" s="28" t="s">
        <v>359</v>
      </c>
      <c r="B302" s="19" t="s">
        <v>319</v>
      </c>
      <c r="C302" s="19" t="s">
        <v>357</v>
      </c>
      <c r="D302" s="19" t="s">
        <v>125</v>
      </c>
      <c r="E302" s="35" t="s">
        <v>360</v>
      </c>
      <c r="F302" s="19"/>
      <c r="G302" s="20" t="n">
        <f aca="false">G303</f>
        <v>45785</v>
      </c>
      <c r="H302" s="20" t="n">
        <f aca="false">H303</f>
        <v>0</v>
      </c>
      <c r="I302" s="20" t="n">
        <f aca="false">I303</f>
        <v>0</v>
      </c>
      <c r="J302" s="23"/>
      <c r="K302" s="30"/>
      <c r="L302" s="30"/>
    </row>
    <row r="303" s="4" customFormat="true" ht="12.75" hidden="false" customHeight="false" outlineLevel="0" collapsed="false">
      <c r="A303" s="28" t="s">
        <v>361</v>
      </c>
      <c r="B303" s="19" t="s">
        <v>319</v>
      </c>
      <c r="C303" s="19" t="s">
        <v>357</v>
      </c>
      <c r="D303" s="19" t="s">
        <v>125</v>
      </c>
      <c r="E303" s="35" t="s">
        <v>362</v>
      </c>
      <c r="F303" s="19"/>
      <c r="G303" s="20" t="n">
        <f aca="false">G304</f>
        <v>45785</v>
      </c>
      <c r="H303" s="20" t="n">
        <f aca="false">H304</f>
        <v>0</v>
      </c>
      <c r="I303" s="20" t="n">
        <f aca="false">I304</f>
        <v>0</v>
      </c>
      <c r="J303" s="23"/>
      <c r="K303" s="30"/>
      <c r="L303" s="30"/>
    </row>
    <row r="304" s="4" customFormat="true" ht="12.75" hidden="false" customHeight="false" outlineLevel="0" collapsed="false">
      <c r="A304" s="28" t="s">
        <v>363</v>
      </c>
      <c r="B304" s="13" t="n">
        <v>357</v>
      </c>
      <c r="C304" s="19" t="s">
        <v>231</v>
      </c>
      <c r="D304" s="19" t="s">
        <v>125</v>
      </c>
      <c r="E304" s="35" t="s">
        <v>362</v>
      </c>
      <c r="F304" s="19" t="s">
        <v>364</v>
      </c>
      <c r="G304" s="48" t="n">
        <v>45785</v>
      </c>
      <c r="H304" s="20" t="n">
        <v>0</v>
      </c>
      <c r="I304" s="20" t="n">
        <v>0</v>
      </c>
      <c r="J304" s="23"/>
      <c r="K304" s="30"/>
      <c r="L304" s="30"/>
    </row>
    <row r="305" customFormat="false" ht="12.75" hidden="false" customHeight="false" outlineLevel="0" collapsed="false">
      <c r="A305" s="18" t="s">
        <v>365</v>
      </c>
      <c r="B305" s="19" t="s">
        <v>319</v>
      </c>
      <c r="C305" s="19" t="s">
        <v>123</v>
      </c>
      <c r="D305" s="19"/>
      <c r="E305" s="19"/>
      <c r="F305" s="19"/>
      <c r="G305" s="20" t="n">
        <f aca="false">G306+G346</f>
        <v>58412819.84</v>
      </c>
      <c r="H305" s="20" t="n">
        <f aca="false">H306+H346</f>
        <v>40609860</v>
      </c>
      <c r="I305" s="20" t="n">
        <f aca="false">I306+I346</f>
        <v>39452210</v>
      </c>
    </row>
    <row r="306" s="4" customFormat="true" ht="12.75" hidden="false" customHeight="false" outlineLevel="0" collapsed="false">
      <c r="A306" s="18" t="s">
        <v>366</v>
      </c>
      <c r="B306" s="19" t="s">
        <v>319</v>
      </c>
      <c r="C306" s="19" t="s">
        <v>123</v>
      </c>
      <c r="D306" s="19" t="s">
        <v>13</v>
      </c>
      <c r="E306" s="19"/>
      <c r="F306" s="19"/>
      <c r="G306" s="20" t="n">
        <f aca="false">G307+G342</f>
        <v>48322819.84</v>
      </c>
      <c r="H306" s="20" t="n">
        <f aca="false">H307+H342</f>
        <v>33483360</v>
      </c>
      <c r="I306" s="20" t="n">
        <f aca="false">I307+I342</f>
        <v>32550510</v>
      </c>
      <c r="K306" s="30"/>
      <c r="L306" s="30"/>
    </row>
    <row r="307" s="4" customFormat="true" ht="24.75" hidden="false" customHeight="true" outlineLevel="0" collapsed="false">
      <c r="A307" s="18" t="s">
        <v>346</v>
      </c>
      <c r="B307" s="19" t="s">
        <v>319</v>
      </c>
      <c r="C307" s="19" t="s">
        <v>123</v>
      </c>
      <c r="D307" s="19" t="s">
        <v>13</v>
      </c>
      <c r="E307" s="19" t="s">
        <v>321</v>
      </c>
      <c r="F307" s="19"/>
      <c r="G307" s="20" t="n">
        <f aca="false">G308+G330</f>
        <v>48322819.84</v>
      </c>
      <c r="H307" s="20" t="n">
        <f aca="false">H308+H330</f>
        <v>33483360</v>
      </c>
      <c r="I307" s="20" t="n">
        <f aca="false">I308+I330</f>
        <v>32545510</v>
      </c>
      <c r="K307" s="30"/>
      <c r="L307" s="30"/>
    </row>
    <row r="308" s="4" customFormat="true" ht="30.6" hidden="false" customHeight="true" outlineLevel="0" collapsed="false">
      <c r="A308" s="18" t="s">
        <v>334</v>
      </c>
      <c r="B308" s="19" t="s">
        <v>319</v>
      </c>
      <c r="C308" s="19" t="s">
        <v>123</v>
      </c>
      <c r="D308" s="19" t="s">
        <v>13</v>
      </c>
      <c r="E308" s="19" t="s">
        <v>335</v>
      </c>
      <c r="F308" s="19"/>
      <c r="G308" s="20" t="n">
        <f aca="false">G309+G312+G317</f>
        <v>2256541.44</v>
      </c>
      <c r="H308" s="20" t="n">
        <f aca="false">H309+H312+H317</f>
        <v>51760</v>
      </c>
      <c r="I308" s="20" t="n">
        <f aca="false">I309+I312+I317</f>
        <v>52010</v>
      </c>
      <c r="K308" s="30"/>
      <c r="L308" s="30"/>
    </row>
    <row r="309" s="4" customFormat="true" ht="30.6" hidden="false" customHeight="true" outlineLevel="0" collapsed="false">
      <c r="A309" s="18" t="s">
        <v>347</v>
      </c>
      <c r="B309" s="19" t="s">
        <v>319</v>
      </c>
      <c r="C309" s="19" t="s">
        <v>123</v>
      </c>
      <c r="D309" s="19" t="s">
        <v>13</v>
      </c>
      <c r="E309" s="19" t="s">
        <v>348</v>
      </c>
      <c r="F309" s="19"/>
      <c r="G309" s="20" t="n">
        <f aca="false">G310</f>
        <v>104274</v>
      </c>
      <c r="H309" s="20" t="n">
        <f aca="false">H310</f>
        <v>28500</v>
      </c>
      <c r="I309" s="20" t="n">
        <f aca="false">I310</f>
        <v>28500</v>
      </c>
      <c r="K309" s="30"/>
      <c r="L309" s="30"/>
    </row>
    <row r="310" customFormat="false" ht="14.45" hidden="false" customHeight="true" outlineLevel="0" collapsed="false">
      <c r="A310" s="18" t="s">
        <v>326</v>
      </c>
      <c r="B310" s="19" t="s">
        <v>319</v>
      </c>
      <c r="C310" s="19" t="s">
        <v>123</v>
      </c>
      <c r="D310" s="19" t="s">
        <v>13</v>
      </c>
      <c r="E310" s="19" t="s">
        <v>367</v>
      </c>
      <c r="F310" s="19"/>
      <c r="G310" s="22" t="n">
        <f aca="false">G311</f>
        <v>104274</v>
      </c>
      <c r="H310" s="22" t="n">
        <f aca="false">H311</f>
        <v>28500</v>
      </c>
      <c r="I310" s="22" t="n">
        <f aca="false">I311</f>
        <v>28500</v>
      </c>
    </row>
    <row r="311" customFormat="false" ht="12.75" hidden="false" customHeight="false" outlineLevel="0" collapsed="false">
      <c r="A311" s="28" t="s">
        <v>328</v>
      </c>
      <c r="B311" s="19" t="s">
        <v>319</v>
      </c>
      <c r="C311" s="19" t="s">
        <v>123</v>
      </c>
      <c r="D311" s="19" t="s">
        <v>13</v>
      </c>
      <c r="E311" s="19" t="s">
        <v>367</v>
      </c>
      <c r="F311" s="19" t="s">
        <v>329</v>
      </c>
      <c r="G311" s="26" t="n">
        <v>104274</v>
      </c>
      <c r="H311" s="26" t="n">
        <v>28500</v>
      </c>
      <c r="I311" s="26" t="n">
        <v>28500</v>
      </c>
      <c r="J311" s="42"/>
    </row>
    <row r="312" s="4" customFormat="true" ht="30.6" hidden="false" customHeight="true" outlineLevel="0" collapsed="false">
      <c r="A312" s="28" t="s">
        <v>368</v>
      </c>
      <c r="B312" s="19" t="s">
        <v>319</v>
      </c>
      <c r="C312" s="19" t="s">
        <v>123</v>
      </c>
      <c r="D312" s="19" t="s">
        <v>13</v>
      </c>
      <c r="E312" s="19" t="s">
        <v>369</v>
      </c>
      <c r="F312" s="19"/>
      <c r="G312" s="22" t="n">
        <f aca="false">G313+G315</f>
        <v>10000</v>
      </c>
      <c r="H312" s="22" t="n">
        <f aca="false">H313+H315</f>
        <v>10000</v>
      </c>
      <c r="I312" s="22" t="n">
        <f aca="false">I313+I315</f>
        <v>10000</v>
      </c>
      <c r="K312" s="30"/>
      <c r="L312" s="30"/>
    </row>
    <row r="313" s="4" customFormat="true" ht="13.15" hidden="false" customHeight="true" outlineLevel="0" collapsed="false">
      <c r="A313" s="18" t="s">
        <v>326</v>
      </c>
      <c r="B313" s="19" t="s">
        <v>319</v>
      </c>
      <c r="C313" s="19" t="s">
        <v>123</v>
      </c>
      <c r="D313" s="19" t="s">
        <v>13</v>
      </c>
      <c r="E313" s="19" t="s">
        <v>370</v>
      </c>
      <c r="F313" s="19"/>
      <c r="G313" s="22" t="n">
        <f aca="false">G314</f>
        <v>5000</v>
      </c>
      <c r="H313" s="22" t="n">
        <f aca="false">H314</f>
        <v>5000</v>
      </c>
      <c r="I313" s="22" t="n">
        <f aca="false">I314</f>
        <v>5000</v>
      </c>
      <c r="K313" s="30"/>
      <c r="L313" s="30"/>
    </row>
    <row r="314" s="4" customFormat="true" ht="12.75" hidden="false" customHeight="false" outlineLevel="0" collapsed="false">
      <c r="A314" s="28" t="s">
        <v>328</v>
      </c>
      <c r="B314" s="19" t="s">
        <v>319</v>
      </c>
      <c r="C314" s="19" t="s">
        <v>123</v>
      </c>
      <c r="D314" s="19" t="s">
        <v>13</v>
      </c>
      <c r="E314" s="19" t="s">
        <v>370</v>
      </c>
      <c r="F314" s="19" t="s">
        <v>329</v>
      </c>
      <c r="G314" s="22" t="n">
        <v>5000</v>
      </c>
      <c r="H314" s="22" t="n">
        <v>5000</v>
      </c>
      <c r="I314" s="22" t="n">
        <v>5000</v>
      </c>
      <c r="J314" s="23"/>
      <c r="K314" s="30"/>
      <c r="L314" s="30"/>
    </row>
    <row r="315" s="4" customFormat="true" ht="12.75" hidden="false" customHeight="false" outlineLevel="0" collapsed="false">
      <c r="A315" s="28" t="s">
        <v>371</v>
      </c>
      <c r="B315" s="19" t="s">
        <v>319</v>
      </c>
      <c r="C315" s="19" t="s">
        <v>123</v>
      </c>
      <c r="D315" s="19" t="s">
        <v>13</v>
      </c>
      <c r="E315" s="19" t="s">
        <v>372</v>
      </c>
      <c r="F315" s="19"/>
      <c r="G315" s="22" t="n">
        <f aca="false">G316</f>
        <v>5000</v>
      </c>
      <c r="H315" s="22" t="n">
        <f aca="false">H316</f>
        <v>5000</v>
      </c>
      <c r="I315" s="22" t="n">
        <f aca="false">I316</f>
        <v>5000</v>
      </c>
      <c r="K315" s="30"/>
      <c r="L315" s="30"/>
    </row>
    <row r="316" customFormat="false" ht="12.75" hidden="false" customHeight="false" outlineLevel="0" collapsed="false">
      <c r="A316" s="28" t="s">
        <v>363</v>
      </c>
      <c r="B316" s="19" t="s">
        <v>319</v>
      </c>
      <c r="C316" s="19" t="s">
        <v>123</v>
      </c>
      <c r="D316" s="19" t="s">
        <v>13</v>
      </c>
      <c r="E316" s="19" t="s">
        <v>372</v>
      </c>
      <c r="F316" s="19" t="s">
        <v>364</v>
      </c>
      <c r="G316" s="22" t="n">
        <v>5000</v>
      </c>
      <c r="H316" s="22" t="n">
        <v>5000</v>
      </c>
      <c r="I316" s="22" t="n">
        <v>5000</v>
      </c>
      <c r="J316" s="23"/>
    </row>
    <row r="317" customFormat="false" ht="42" hidden="false" customHeight="false" outlineLevel="0" collapsed="false">
      <c r="A317" s="28" t="s">
        <v>336</v>
      </c>
      <c r="B317" s="19" t="s">
        <v>319</v>
      </c>
      <c r="C317" s="19" t="s">
        <v>123</v>
      </c>
      <c r="D317" s="19" t="s">
        <v>13</v>
      </c>
      <c r="E317" s="19" t="s">
        <v>337</v>
      </c>
      <c r="F317" s="19"/>
      <c r="G317" s="22" t="n">
        <f aca="false">G328+G324+G318+G322+G320</f>
        <v>2142267.44</v>
      </c>
      <c r="H317" s="22" t="n">
        <f aca="false">H328+H324+H318+H322+H320</f>
        <v>13260</v>
      </c>
      <c r="I317" s="22" t="n">
        <f aca="false">I328+I324+I318+I322+I320</f>
        <v>13510</v>
      </c>
      <c r="J317" s="23"/>
    </row>
    <row r="318" customFormat="false" ht="12.75" hidden="false" customHeight="false" outlineLevel="0" collapsed="false">
      <c r="A318" s="52" t="s">
        <v>373</v>
      </c>
      <c r="B318" s="53" t="s">
        <v>319</v>
      </c>
      <c r="C318" s="53" t="s">
        <v>123</v>
      </c>
      <c r="D318" s="53" t="s">
        <v>13</v>
      </c>
      <c r="E318" s="53" t="s">
        <v>374</v>
      </c>
      <c r="F318" s="53"/>
      <c r="G318" s="41" t="n">
        <f aca="false">G319</f>
        <v>150000</v>
      </c>
      <c r="H318" s="54" t="n">
        <f aca="false">H319</f>
        <v>0</v>
      </c>
      <c r="I318" s="54" t="n">
        <f aca="false">I319</f>
        <v>0</v>
      </c>
      <c r="J318" s="23"/>
    </row>
    <row r="319" customFormat="false" ht="12.75" hidden="false" customHeight="false" outlineLevel="0" collapsed="false">
      <c r="A319" s="28" t="s">
        <v>328</v>
      </c>
      <c r="B319" s="19" t="s">
        <v>319</v>
      </c>
      <c r="C319" s="19" t="s">
        <v>123</v>
      </c>
      <c r="D319" s="19" t="s">
        <v>13</v>
      </c>
      <c r="E319" s="53" t="s">
        <v>374</v>
      </c>
      <c r="F319" s="19" t="s">
        <v>329</v>
      </c>
      <c r="G319" s="44" t="n">
        <v>150000</v>
      </c>
      <c r="H319" s="22" t="n">
        <v>0</v>
      </c>
      <c r="I319" s="22" t="n">
        <v>0</v>
      </c>
      <c r="J319" s="23"/>
    </row>
    <row r="320" customFormat="false" ht="12.75" hidden="false" customHeight="false" outlineLevel="0" collapsed="false">
      <c r="A320" s="52" t="s">
        <v>375</v>
      </c>
      <c r="B320" s="53" t="s">
        <v>319</v>
      </c>
      <c r="C320" s="53" t="s">
        <v>123</v>
      </c>
      <c r="D320" s="53" t="s">
        <v>13</v>
      </c>
      <c r="E320" s="53" t="s">
        <v>376</v>
      </c>
      <c r="F320" s="53"/>
      <c r="G320" s="55" t="n">
        <f aca="false">G321</f>
        <v>527127.44</v>
      </c>
      <c r="H320" s="56" t="n">
        <f aca="false">H321</f>
        <v>0</v>
      </c>
      <c r="I320" s="56" t="n">
        <f aca="false">I321</f>
        <v>0</v>
      </c>
      <c r="J320" s="23"/>
    </row>
    <row r="321" customFormat="false" ht="12.75" hidden="false" customHeight="false" outlineLevel="0" collapsed="false">
      <c r="A321" s="28" t="s">
        <v>328</v>
      </c>
      <c r="B321" s="19" t="s">
        <v>319</v>
      </c>
      <c r="C321" s="19" t="s">
        <v>123</v>
      </c>
      <c r="D321" s="19" t="s">
        <v>13</v>
      </c>
      <c r="E321" s="19" t="s">
        <v>376</v>
      </c>
      <c r="F321" s="19" t="s">
        <v>329</v>
      </c>
      <c r="G321" s="44" t="n">
        <v>527127.44</v>
      </c>
      <c r="H321" s="55" t="n">
        <v>0</v>
      </c>
      <c r="I321" s="55" t="n">
        <v>0</v>
      </c>
      <c r="J321" s="23"/>
    </row>
    <row r="322" customFormat="false" ht="21" hidden="false" customHeight="false" outlineLevel="0" collapsed="false">
      <c r="A322" s="28" t="s">
        <v>377</v>
      </c>
      <c r="B322" s="19" t="s">
        <v>319</v>
      </c>
      <c r="C322" s="19" t="s">
        <v>123</v>
      </c>
      <c r="D322" s="19" t="s">
        <v>13</v>
      </c>
      <c r="E322" s="19" t="s">
        <v>378</v>
      </c>
      <c r="F322" s="19"/>
      <c r="G322" s="22" t="n">
        <f aca="false">G323</f>
        <v>1000000</v>
      </c>
      <c r="H322" s="22" t="n">
        <f aca="false">H323</f>
        <v>0</v>
      </c>
      <c r="I322" s="22" t="n">
        <f aca="false">I323</f>
        <v>0</v>
      </c>
      <c r="J322" s="23"/>
    </row>
    <row r="323" customFormat="false" ht="12.75" hidden="false" customHeight="false" outlineLevel="0" collapsed="false">
      <c r="A323" s="28" t="s">
        <v>363</v>
      </c>
      <c r="B323" s="19" t="s">
        <v>319</v>
      </c>
      <c r="C323" s="19" t="s">
        <v>123</v>
      </c>
      <c r="D323" s="19" t="s">
        <v>13</v>
      </c>
      <c r="E323" s="19" t="s">
        <v>378</v>
      </c>
      <c r="F323" s="19" t="s">
        <v>364</v>
      </c>
      <c r="G323" s="44" t="n">
        <v>1000000</v>
      </c>
      <c r="H323" s="22" t="n">
        <v>0</v>
      </c>
      <c r="I323" s="22" t="n">
        <v>0</v>
      </c>
      <c r="J323" s="23"/>
    </row>
    <row r="324" customFormat="false" ht="31.5" hidden="false" customHeight="false" outlineLevel="0" collapsed="false">
      <c r="A324" s="28" t="s">
        <v>379</v>
      </c>
      <c r="B324" s="19" t="s">
        <v>319</v>
      </c>
      <c r="C324" s="19" t="s">
        <v>123</v>
      </c>
      <c r="D324" s="19" t="s">
        <v>13</v>
      </c>
      <c r="E324" s="19" t="s">
        <v>380</v>
      </c>
      <c r="F324" s="19"/>
      <c r="G324" s="22" t="n">
        <f aca="false">G325</f>
        <v>12140</v>
      </c>
      <c r="H324" s="22" t="n">
        <f aca="false">H325</f>
        <v>13260</v>
      </c>
      <c r="I324" s="22" t="n">
        <f aca="false">I325</f>
        <v>13510</v>
      </c>
      <c r="J324" s="23"/>
    </row>
    <row r="325" customFormat="false" ht="12.75" hidden="false" customHeight="true" outlineLevel="0" collapsed="false">
      <c r="A325" s="57" t="s">
        <v>381</v>
      </c>
      <c r="B325" s="58" t="s">
        <v>319</v>
      </c>
      <c r="C325" s="58" t="s">
        <v>123</v>
      </c>
      <c r="D325" s="58" t="s">
        <v>13</v>
      </c>
      <c r="E325" s="58" t="s">
        <v>380</v>
      </c>
      <c r="F325" s="58" t="s">
        <v>364</v>
      </c>
      <c r="G325" s="59" t="n">
        <v>12140</v>
      </c>
      <c r="H325" s="60" t="n">
        <v>13260</v>
      </c>
      <c r="I325" s="60" t="n">
        <v>13510</v>
      </c>
      <c r="J325" s="42"/>
    </row>
    <row r="326" customFormat="false" ht="0.75" hidden="false" customHeight="true" outlineLevel="0" collapsed="false">
      <c r="A326" s="57"/>
      <c r="B326" s="58"/>
      <c r="C326" s="58"/>
      <c r="D326" s="58"/>
      <c r="E326" s="58"/>
      <c r="F326" s="58"/>
      <c r="G326" s="61"/>
      <c r="H326" s="60"/>
      <c r="I326" s="60"/>
      <c r="J326" s="42"/>
    </row>
    <row r="327" customFormat="false" ht="12.75" hidden="true" customHeight="false" outlineLevel="0" collapsed="false">
      <c r="A327" s="57"/>
      <c r="B327" s="58"/>
      <c r="C327" s="58"/>
      <c r="D327" s="58"/>
      <c r="E327" s="58"/>
      <c r="F327" s="58"/>
      <c r="G327" s="62"/>
      <c r="H327" s="60"/>
      <c r="I327" s="60"/>
      <c r="J327" s="42"/>
    </row>
    <row r="328" customFormat="false" ht="21" hidden="false" customHeight="false" outlineLevel="0" collapsed="false">
      <c r="A328" s="28" t="s">
        <v>382</v>
      </c>
      <c r="B328" s="19" t="s">
        <v>319</v>
      </c>
      <c r="C328" s="19" t="s">
        <v>123</v>
      </c>
      <c r="D328" s="19" t="s">
        <v>13</v>
      </c>
      <c r="E328" s="19" t="s">
        <v>383</v>
      </c>
      <c r="F328" s="19"/>
      <c r="G328" s="22" t="n">
        <f aca="false">G329</f>
        <v>453000</v>
      </c>
      <c r="H328" s="22" t="n">
        <f aca="false">H329</f>
        <v>0</v>
      </c>
      <c r="I328" s="22" t="n">
        <f aca="false">I329</f>
        <v>0</v>
      </c>
      <c r="J328" s="23"/>
    </row>
    <row r="329" customFormat="false" ht="12.75" hidden="false" customHeight="false" outlineLevel="0" collapsed="false">
      <c r="A329" s="28" t="s">
        <v>363</v>
      </c>
      <c r="B329" s="19" t="s">
        <v>319</v>
      </c>
      <c r="C329" s="19" t="s">
        <v>123</v>
      </c>
      <c r="D329" s="19" t="s">
        <v>13</v>
      </c>
      <c r="E329" s="19" t="s">
        <v>383</v>
      </c>
      <c r="F329" s="19" t="s">
        <v>364</v>
      </c>
      <c r="G329" s="22" t="n">
        <v>453000</v>
      </c>
      <c r="H329" s="22" t="n">
        <v>0</v>
      </c>
      <c r="I329" s="22" t="n">
        <v>0</v>
      </c>
      <c r="J329" s="42"/>
    </row>
    <row r="330" s="4" customFormat="true" ht="44.25" hidden="false" customHeight="true" outlineLevel="0" collapsed="false">
      <c r="A330" s="28" t="s">
        <v>384</v>
      </c>
      <c r="B330" s="19" t="s">
        <v>319</v>
      </c>
      <c r="C330" s="19" t="s">
        <v>123</v>
      </c>
      <c r="D330" s="19" t="s">
        <v>13</v>
      </c>
      <c r="E330" s="19" t="s">
        <v>385</v>
      </c>
      <c r="F330" s="19"/>
      <c r="G330" s="22" t="n">
        <f aca="false">G331</f>
        <v>46066278.4</v>
      </c>
      <c r="H330" s="22" t="n">
        <f aca="false">H331</f>
        <v>33431600</v>
      </c>
      <c r="I330" s="22" t="n">
        <f aca="false">I331</f>
        <v>32493500</v>
      </c>
      <c r="K330" s="30"/>
      <c r="L330" s="30"/>
    </row>
    <row r="331" s="4" customFormat="true" ht="32.25" hidden="false" customHeight="true" outlineLevel="0" collapsed="false">
      <c r="A331" s="28" t="s">
        <v>340</v>
      </c>
      <c r="B331" s="19" t="s">
        <v>319</v>
      </c>
      <c r="C331" s="19" t="s">
        <v>123</v>
      </c>
      <c r="D331" s="19" t="s">
        <v>13</v>
      </c>
      <c r="E331" s="19" t="s">
        <v>341</v>
      </c>
      <c r="F331" s="19"/>
      <c r="G331" s="22" t="n">
        <f aca="false">G332+G334+G336+G339</f>
        <v>46066278.4</v>
      </c>
      <c r="H331" s="22" t="n">
        <f aca="false">H332+H334+H336+H339</f>
        <v>33431600</v>
      </c>
      <c r="I331" s="22" t="n">
        <f aca="false">I332+I334+I336+I339</f>
        <v>32493500</v>
      </c>
      <c r="K331" s="30"/>
      <c r="L331" s="30"/>
    </row>
    <row r="332" customFormat="false" ht="14.45" hidden="false" customHeight="true" outlineLevel="0" collapsed="false">
      <c r="A332" s="18" t="s">
        <v>326</v>
      </c>
      <c r="B332" s="19" t="s">
        <v>319</v>
      </c>
      <c r="C332" s="19" t="s">
        <v>123</v>
      </c>
      <c r="D332" s="19" t="s">
        <v>13</v>
      </c>
      <c r="E332" s="19" t="s">
        <v>386</v>
      </c>
      <c r="F332" s="19"/>
      <c r="G332" s="22" t="n">
        <f aca="false">G333</f>
        <v>31219154.07</v>
      </c>
      <c r="H332" s="22" t="n">
        <f aca="false">H333</f>
        <v>22006200</v>
      </c>
      <c r="I332" s="22" t="n">
        <f aca="false">I333</f>
        <v>21312000</v>
      </c>
    </row>
    <row r="333" customFormat="false" ht="12.75" hidden="false" customHeight="false" outlineLevel="0" collapsed="false">
      <c r="A333" s="28" t="s">
        <v>328</v>
      </c>
      <c r="B333" s="19" t="s">
        <v>319</v>
      </c>
      <c r="C333" s="19" t="s">
        <v>123</v>
      </c>
      <c r="D333" s="19" t="s">
        <v>13</v>
      </c>
      <c r="E333" s="19" t="s">
        <v>386</v>
      </c>
      <c r="F333" s="19" t="s">
        <v>329</v>
      </c>
      <c r="G333" s="26" t="n">
        <v>31219154.07</v>
      </c>
      <c r="H333" s="26" t="n">
        <v>22006200</v>
      </c>
      <c r="I333" s="26" t="n">
        <v>21312000</v>
      </c>
      <c r="J333" s="24"/>
      <c r="K333" s="25" t="n">
        <v>-9151100</v>
      </c>
      <c r="L333" s="25" t="n">
        <v>-9845300</v>
      </c>
    </row>
    <row r="334" s="4" customFormat="true" ht="12.75" hidden="false" customHeight="false" outlineLevel="0" collapsed="false">
      <c r="A334" s="28" t="s">
        <v>371</v>
      </c>
      <c r="B334" s="19" t="s">
        <v>319</v>
      </c>
      <c r="C334" s="19" t="s">
        <v>123</v>
      </c>
      <c r="D334" s="19" t="s">
        <v>13</v>
      </c>
      <c r="E334" s="19" t="s">
        <v>387</v>
      </c>
      <c r="F334" s="19"/>
      <c r="G334" s="22" t="n">
        <f aca="false">G335</f>
        <v>11152924.33</v>
      </c>
      <c r="H334" s="22" t="n">
        <f aca="false">H335</f>
        <v>7731200</v>
      </c>
      <c r="I334" s="22" t="n">
        <f aca="false">I335</f>
        <v>7487300</v>
      </c>
      <c r="K334" s="30"/>
      <c r="L334" s="30"/>
    </row>
    <row r="335" customFormat="false" ht="12.75" hidden="false" customHeight="true" outlineLevel="0" collapsed="false">
      <c r="A335" s="28" t="s">
        <v>363</v>
      </c>
      <c r="B335" s="19" t="s">
        <v>319</v>
      </c>
      <c r="C335" s="19" t="s">
        <v>123</v>
      </c>
      <c r="D335" s="19" t="s">
        <v>13</v>
      </c>
      <c r="E335" s="19" t="s">
        <v>387</v>
      </c>
      <c r="F335" s="19" t="s">
        <v>364</v>
      </c>
      <c r="G335" s="26" t="n">
        <v>11152924.33</v>
      </c>
      <c r="H335" s="26" t="n">
        <v>7731200</v>
      </c>
      <c r="I335" s="26" t="n">
        <v>7487300</v>
      </c>
      <c r="J335" s="63"/>
      <c r="K335" s="25" t="n">
        <v>-3215000</v>
      </c>
      <c r="L335" s="25" t="n">
        <v>-3458900</v>
      </c>
    </row>
    <row r="336" customFormat="false" ht="21" hidden="false" customHeight="false" outlineLevel="0" collapsed="false">
      <c r="A336" s="18" t="s">
        <v>38</v>
      </c>
      <c r="B336" s="19" t="s">
        <v>319</v>
      </c>
      <c r="C336" s="19" t="s">
        <v>123</v>
      </c>
      <c r="D336" s="19" t="s">
        <v>13</v>
      </c>
      <c r="E336" s="19" t="s">
        <v>344</v>
      </c>
      <c r="F336" s="19"/>
      <c r="G336" s="22" t="n">
        <f aca="false">G337+G338</f>
        <v>2955300</v>
      </c>
      <c r="H336" s="22" t="n">
        <f aca="false">H337+H338</f>
        <v>2955300</v>
      </c>
      <c r="I336" s="22" t="n">
        <f aca="false">I337+I338</f>
        <v>2955300</v>
      </c>
    </row>
    <row r="337" customFormat="false" ht="12.75" hidden="false" customHeight="false" outlineLevel="0" collapsed="false">
      <c r="A337" s="28" t="s">
        <v>363</v>
      </c>
      <c r="B337" s="19" t="s">
        <v>319</v>
      </c>
      <c r="C337" s="19" t="s">
        <v>123</v>
      </c>
      <c r="D337" s="19" t="s">
        <v>13</v>
      </c>
      <c r="E337" s="19" t="s">
        <v>344</v>
      </c>
      <c r="F337" s="19" t="s">
        <v>364</v>
      </c>
      <c r="G337" s="22" t="n">
        <v>247100</v>
      </c>
      <c r="H337" s="22" t="n">
        <v>247100</v>
      </c>
      <c r="I337" s="22" t="n">
        <v>247100</v>
      </c>
      <c r="J337" s="23"/>
    </row>
    <row r="338" customFormat="false" ht="12.75" hidden="false" customHeight="false" outlineLevel="0" collapsed="false">
      <c r="A338" s="28" t="s">
        <v>328</v>
      </c>
      <c r="B338" s="19" t="s">
        <v>319</v>
      </c>
      <c r="C338" s="19" t="s">
        <v>123</v>
      </c>
      <c r="D338" s="19" t="s">
        <v>13</v>
      </c>
      <c r="E338" s="19" t="s">
        <v>344</v>
      </c>
      <c r="F338" s="19" t="s">
        <v>329</v>
      </c>
      <c r="G338" s="22" t="n">
        <v>2708200</v>
      </c>
      <c r="H338" s="22" t="n">
        <v>2708200</v>
      </c>
      <c r="I338" s="22" t="n">
        <v>2708200</v>
      </c>
      <c r="J338" s="23"/>
    </row>
    <row r="339" customFormat="false" ht="31.5" hidden="false" customHeight="false" outlineLevel="0" collapsed="false">
      <c r="A339" s="18" t="s">
        <v>40</v>
      </c>
      <c r="B339" s="19" t="s">
        <v>319</v>
      </c>
      <c r="C339" s="19" t="s">
        <v>123</v>
      </c>
      <c r="D339" s="19" t="s">
        <v>13</v>
      </c>
      <c r="E339" s="19" t="s">
        <v>345</v>
      </c>
      <c r="F339" s="19"/>
      <c r="G339" s="22" t="n">
        <f aca="false">G340+G341</f>
        <v>738900</v>
      </c>
      <c r="H339" s="22" t="n">
        <f aca="false">H340+H341</f>
        <v>738900</v>
      </c>
      <c r="I339" s="22" t="n">
        <f aca="false">I340+I341</f>
        <v>738900</v>
      </c>
    </row>
    <row r="340" customFormat="false" ht="12.75" hidden="false" customHeight="false" outlineLevel="0" collapsed="false">
      <c r="A340" s="28" t="s">
        <v>363</v>
      </c>
      <c r="B340" s="19" t="s">
        <v>319</v>
      </c>
      <c r="C340" s="19" t="s">
        <v>123</v>
      </c>
      <c r="D340" s="19" t="s">
        <v>13</v>
      </c>
      <c r="E340" s="19" t="s">
        <v>345</v>
      </c>
      <c r="F340" s="19" t="s">
        <v>364</v>
      </c>
      <c r="G340" s="22" t="n">
        <v>61800</v>
      </c>
      <c r="H340" s="22" t="n">
        <v>61800</v>
      </c>
      <c r="I340" s="22" t="n">
        <v>61800</v>
      </c>
      <c r="J340" s="23"/>
    </row>
    <row r="341" customFormat="false" ht="12.75" hidden="false" customHeight="false" outlineLevel="0" collapsed="false">
      <c r="A341" s="28" t="s">
        <v>328</v>
      </c>
      <c r="B341" s="19" t="s">
        <v>319</v>
      </c>
      <c r="C341" s="19" t="s">
        <v>123</v>
      </c>
      <c r="D341" s="19" t="s">
        <v>13</v>
      </c>
      <c r="E341" s="19" t="s">
        <v>345</v>
      </c>
      <c r="F341" s="19" t="s">
        <v>329</v>
      </c>
      <c r="G341" s="22" t="n">
        <v>677100</v>
      </c>
      <c r="H341" s="22" t="n">
        <v>677100</v>
      </c>
      <c r="I341" s="22" t="n">
        <v>677100</v>
      </c>
      <c r="J341" s="23"/>
    </row>
    <row r="342" customFormat="false" ht="21" hidden="false" customHeight="false" outlineLevel="0" collapsed="false">
      <c r="A342" s="28" t="s">
        <v>388</v>
      </c>
      <c r="B342" s="19" t="s">
        <v>319</v>
      </c>
      <c r="C342" s="19" t="s">
        <v>123</v>
      </c>
      <c r="D342" s="19" t="s">
        <v>13</v>
      </c>
      <c r="E342" s="19" t="s">
        <v>389</v>
      </c>
      <c r="F342" s="19"/>
      <c r="G342" s="20" t="n">
        <f aca="false">G343</f>
        <v>0</v>
      </c>
      <c r="H342" s="20" t="n">
        <f aca="false">H343</f>
        <v>0</v>
      </c>
      <c r="I342" s="20" t="n">
        <f aca="false">I343</f>
        <v>5000</v>
      </c>
      <c r="J342" s="23"/>
    </row>
    <row r="343" customFormat="false" ht="12.75" hidden="false" customHeight="false" outlineLevel="0" collapsed="false">
      <c r="A343" s="28" t="s">
        <v>390</v>
      </c>
      <c r="B343" s="19" t="s">
        <v>319</v>
      </c>
      <c r="C343" s="19" t="s">
        <v>123</v>
      </c>
      <c r="D343" s="19" t="s">
        <v>13</v>
      </c>
      <c r="E343" s="19" t="s">
        <v>391</v>
      </c>
      <c r="F343" s="19"/>
      <c r="G343" s="20" t="n">
        <f aca="false">G344</f>
        <v>0</v>
      </c>
      <c r="H343" s="20" t="n">
        <f aca="false">H344</f>
        <v>0</v>
      </c>
      <c r="I343" s="20" t="n">
        <f aca="false">I344</f>
        <v>5000</v>
      </c>
      <c r="J343" s="23"/>
    </row>
    <row r="344" customFormat="false" ht="12.75" hidden="false" customHeight="false" outlineLevel="0" collapsed="false">
      <c r="A344" s="18" t="s">
        <v>326</v>
      </c>
      <c r="B344" s="19" t="s">
        <v>319</v>
      </c>
      <c r="C344" s="19" t="s">
        <v>123</v>
      </c>
      <c r="D344" s="19" t="s">
        <v>13</v>
      </c>
      <c r="E344" s="19" t="s">
        <v>392</v>
      </c>
      <c r="F344" s="19"/>
      <c r="G344" s="20" t="n">
        <f aca="false">G345</f>
        <v>0</v>
      </c>
      <c r="H344" s="20" t="n">
        <f aca="false">H345</f>
        <v>0</v>
      </c>
      <c r="I344" s="20" t="n">
        <f aca="false">I345</f>
        <v>5000</v>
      </c>
      <c r="J344" s="23"/>
    </row>
    <row r="345" customFormat="false" ht="12.75" hidden="false" customHeight="false" outlineLevel="0" collapsed="false">
      <c r="A345" s="28" t="s">
        <v>328</v>
      </c>
      <c r="B345" s="19" t="s">
        <v>319</v>
      </c>
      <c r="C345" s="19" t="s">
        <v>123</v>
      </c>
      <c r="D345" s="19" t="s">
        <v>13</v>
      </c>
      <c r="E345" s="19" t="s">
        <v>392</v>
      </c>
      <c r="F345" s="19" t="s">
        <v>329</v>
      </c>
      <c r="G345" s="22" t="n">
        <v>0</v>
      </c>
      <c r="H345" s="22" t="n">
        <v>0</v>
      </c>
      <c r="I345" s="22" t="n">
        <v>5000</v>
      </c>
      <c r="J345" s="23"/>
    </row>
    <row r="346" s="4" customFormat="true" ht="12.75" hidden="false" customHeight="false" outlineLevel="0" collapsed="false">
      <c r="A346" s="18" t="s">
        <v>393</v>
      </c>
      <c r="B346" s="19" t="s">
        <v>319</v>
      </c>
      <c r="C346" s="19" t="s">
        <v>123</v>
      </c>
      <c r="D346" s="19" t="s">
        <v>24</v>
      </c>
      <c r="E346" s="19"/>
      <c r="F346" s="19"/>
      <c r="G346" s="20" t="n">
        <f aca="false">G347</f>
        <v>10090000</v>
      </c>
      <c r="H346" s="20" t="n">
        <f aca="false">H347</f>
        <v>7126500</v>
      </c>
      <c r="I346" s="20" t="n">
        <f aca="false">I347</f>
        <v>6901700</v>
      </c>
      <c r="K346" s="30"/>
      <c r="L346" s="30"/>
    </row>
    <row r="347" s="4" customFormat="true" ht="25.15" hidden="false" customHeight="true" outlineLevel="0" collapsed="false">
      <c r="A347" s="18" t="s">
        <v>394</v>
      </c>
      <c r="B347" s="19" t="s">
        <v>319</v>
      </c>
      <c r="C347" s="19" t="s">
        <v>123</v>
      </c>
      <c r="D347" s="19" t="s">
        <v>24</v>
      </c>
      <c r="E347" s="19" t="s">
        <v>321</v>
      </c>
      <c r="F347" s="19"/>
      <c r="G347" s="20" t="n">
        <f aca="false">G348</f>
        <v>10090000</v>
      </c>
      <c r="H347" s="20" t="n">
        <f aca="false">H348</f>
        <v>7126500</v>
      </c>
      <c r="I347" s="20" t="n">
        <f aca="false">I348</f>
        <v>6901700</v>
      </c>
      <c r="K347" s="30"/>
      <c r="L347" s="30"/>
    </row>
    <row r="348" s="4" customFormat="true" ht="42" hidden="false" customHeight="false" outlineLevel="0" collapsed="false">
      <c r="A348" s="28" t="s">
        <v>384</v>
      </c>
      <c r="B348" s="19" t="s">
        <v>319</v>
      </c>
      <c r="C348" s="19" t="s">
        <v>123</v>
      </c>
      <c r="D348" s="19" t="s">
        <v>24</v>
      </c>
      <c r="E348" s="19" t="s">
        <v>385</v>
      </c>
      <c r="F348" s="19"/>
      <c r="G348" s="22" t="n">
        <f aca="false">G349</f>
        <v>10090000</v>
      </c>
      <c r="H348" s="22" t="n">
        <f aca="false">H349</f>
        <v>7126500</v>
      </c>
      <c r="I348" s="22" t="n">
        <f aca="false">I349</f>
        <v>6901700</v>
      </c>
      <c r="K348" s="30"/>
      <c r="L348" s="30"/>
    </row>
    <row r="349" s="4" customFormat="true" ht="31.5" hidden="false" customHeight="false" outlineLevel="0" collapsed="false">
      <c r="A349" s="28" t="s">
        <v>340</v>
      </c>
      <c r="B349" s="19" t="s">
        <v>319</v>
      </c>
      <c r="C349" s="19" t="s">
        <v>123</v>
      </c>
      <c r="D349" s="19" t="s">
        <v>24</v>
      </c>
      <c r="E349" s="19" t="s">
        <v>341</v>
      </c>
      <c r="F349" s="19"/>
      <c r="G349" s="22" t="n">
        <f aca="false">G350</f>
        <v>10090000</v>
      </c>
      <c r="H349" s="22" t="n">
        <f aca="false">H350</f>
        <v>7126500</v>
      </c>
      <c r="I349" s="22" t="n">
        <f aca="false">I350</f>
        <v>6901700</v>
      </c>
      <c r="K349" s="30"/>
      <c r="L349" s="30"/>
    </row>
    <row r="350" s="4" customFormat="true" ht="21" hidden="false" customHeight="false" outlineLevel="0" collapsed="false">
      <c r="A350" s="28" t="s">
        <v>395</v>
      </c>
      <c r="B350" s="19" t="s">
        <v>319</v>
      </c>
      <c r="C350" s="19" t="s">
        <v>123</v>
      </c>
      <c r="D350" s="19" t="s">
        <v>24</v>
      </c>
      <c r="E350" s="19" t="s">
        <v>396</v>
      </c>
      <c r="F350" s="19"/>
      <c r="G350" s="22" t="n">
        <f aca="false">G351</f>
        <v>10090000</v>
      </c>
      <c r="H350" s="22" t="n">
        <f aca="false">H351</f>
        <v>7126500</v>
      </c>
      <c r="I350" s="22" t="n">
        <f aca="false">I351</f>
        <v>6901700</v>
      </c>
      <c r="K350" s="30"/>
      <c r="L350" s="30"/>
    </row>
    <row r="351" s="4" customFormat="true" ht="12.75" hidden="false" customHeight="false" outlineLevel="0" collapsed="false">
      <c r="A351" s="28" t="s">
        <v>363</v>
      </c>
      <c r="B351" s="19" t="s">
        <v>319</v>
      </c>
      <c r="C351" s="19" t="s">
        <v>123</v>
      </c>
      <c r="D351" s="19" t="s">
        <v>24</v>
      </c>
      <c r="E351" s="19" t="s">
        <v>396</v>
      </c>
      <c r="F351" s="19" t="s">
        <v>364</v>
      </c>
      <c r="G351" s="22" t="n">
        <v>10090000</v>
      </c>
      <c r="H351" s="26" t="n">
        <v>7126500</v>
      </c>
      <c r="I351" s="26" t="n">
        <v>6901700</v>
      </c>
      <c r="J351" s="24"/>
      <c r="K351" s="25" t="n">
        <v>-2963500</v>
      </c>
      <c r="L351" s="25" t="n">
        <v>-3188300</v>
      </c>
    </row>
    <row r="352" s="4" customFormat="true" ht="12.75" hidden="false" customHeight="false" outlineLevel="0" collapsed="false">
      <c r="A352" s="28" t="s">
        <v>397</v>
      </c>
      <c r="B352" s="13" t="n">
        <v>357</v>
      </c>
      <c r="C352" s="64" t="n">
        <v>11</v>
      </c>
      <c r="D352" s="19"/>
      <c r="E352" s="19"/>
      <c r="F352" s="19"/>
      <c r="G352" s="22" t="n">
        <f aca="false">G353</f>
        <v>3990300</v>
      </c>
      <c r="H352" s="22" t="n">
        <f aca="false">H353</f>
        <v>3990300</v>
      </c>
      <c r="I352" s="22" t="n">
        <f aca="false">I353</f>
        <v>3990300</v>
      </c>
      <c r="K352" s="30"/>
      <c r="L352" s="30"/>
    </row>
    <row r="353" s="4" customFormat="true" ht="12.75" hidden="false" customHeight="false" outlineLevel="0" collapsed="false">
      <c r="A353" s="28" t="s">
        <v>398</v>
      </c>
      <c r="B353" s="13" t="n">
        <v>357</v>
      </c>
      <c r="C353" s="64" t="n">
        <v>11</v>
      </c>
      <c r="D353" s="19" t="s">
        <v>13</v>
      </c>
      <c r="E353" s="19"/>
      <c r="F353" s="19"/>
      <c r="G353" s="22" t="n">
        <f aca="false">G354</f>
        <v>3990300</v>
      </c>
      <c r="H353" s="22" t="n">
        <f aca="false">H354</f>
        <v>3990300</v>
      </c>
      <c r="I353" s="22" t="n">
        <f aca="false">I354</f>
        <v>3990300</v>
      </c>
      <c r="K353" s="30"/>
      <c r="L353" s="30"/>
    </row>
    <row r="354" s="4" customFormat="true" ht="19.5" hidden="false" customHeight="true" outlineLevel="0" collapsed="false">
      <c r="A354" s="28" t="s">
        <v>399</v>
      </c>
      <c r="B354" s="13" t="n">
        <v>357</v>
      </c>
      <c r="C354" s="64" t="n">
        <v>11</v>
      </c>
      <c r="D354" s="19" t="s">
        <v>13</v>
      </c>
      <c r="E354" s="19" t="s">
        <v>400</v>
      </c>
      <c r="F354" s="19"/>
      <c r="G354" s="22" t="n">
        <f aca="false">G355+G364</f>
        <v>3990300</v>
      </c>
      <c r="H354" s="22" t="n">
        <f aca="false">H355+H364</f>
        <v>3990300</v>
      </c>
      <c r="I354" s="22" t="n">
        <f aca="false">I355+I364</f>
        <v>3990300</v>
      </c>
      <c r="K354" s="30"/>
      <c r="L354" s="30"/>
    </row>
    <row r="355" s="4" customFormat="true" ht="33.75" hidden="false" customHeight="true" outlineLevel="0" collapsed="false">
      <c r="A355" s="28" t="s">
        <v>401</v>
      </c>
      <c r="B355" s="13" t="n">
        <v>357</v>
      </c>
      <c r="C355" s="64" t="n">
        <v>11</v>
      </c>
      <c r="D355" s="19" t="s">
        <v>13</v>
      </c>
      <c r="E355" s="19" t="s">
        <v>402</v>
      </c>
      <c r="F355" s="19"/>
      <c r="G355" s="22" t="n">
        <f aca="false">G356+G361</f>
        <v>58000</v>
      </c>
      <c r="H355" s="22" t="n">
        <f aca="false">H356+H361</f>
        <v>58000</v>
      </c>
      <c r="I355" s="22" t="n">
        <f aca="false">I356+I361</f>
        <v>58000</v>
      </c>
      <c r="K355" s="30"/>
      <c r="L355" s="30"/>
    </row>
    <row r="356" s="4" customFormat="true" ht="15" hidden="false" customHeight="true" outlineLevel="0" collapsed="false">
      <c r="A356" s="28" t="s">
        <v>403</v>
      </c>
      <c r="B356" s="13" t="n">
        <v>357</v>
      </c>
      <c r="C356" s="64" t="n">
        <v>11</v>
      </c>
      <c r="D356" s="19" t="s">
        <v>13</v>
      </c>
      <c r="E356" s="19" t="s">
        <v>404</v>
      </c>
      <c r="F356" s="19"/>
      <c r="G356" s="22" t="n">
        <f aca="false">G357+G359</f>
        <v>54500</v>
      </c>
      <c r="H356" s="22" t="n">
        <f aca="false">H357+H359</f>
        <v>54500</v>
      </c>
      <c r="I356" s="22" t="n">
        <f aca="false">I357+I359</f>
        <v>54500</v>
      </c>
      <c r="K356" s="30"/>
      <c r="L356" s="30"/>
    </row>
    <row r="357" s="4" customFormat="true" ht="15" hidden="false" customHeight="true" outlineLevel="0" collapsed="false">
      <c r="A357" s="28" t="s">
        <v>361</v>
      </c>
      <c r="B357" s="13" t="n">
        <v>357</v>
      </c>
      <c r="C357" s="64" t="n">
        <v>11</v>
      </c>
      <c r="D357" s="19" t="s">
        <v>13</v>
      </c>
      <c r="E357" s="19" t="s">
        <v>405</v>
      </c>
      <c r="F357" s="19"/>
      <c r="G357" s="22" t="n">
        <f aca="false">G358</f>
        <v>40000</v>
      </c>
      <c r="H357" s="22" t="n">
        <f aca="false">H358</f>
        <v>40000</v>
      </c>
      <c r="I357" s="22" t="n">
        <f aca="false">I358</f>
        <v>40000</v>
      </c>
      <c r="K357" s="30"/>
      <c r="L357" s="30"/>
    </row>
    <row r="358" s="4" customFormat="true" ht="17.25" hidden="false" customHeight="true" outlineLevel="0" collapsed="false">
      <c r="A358" s="28" t="s">
        <v>363</v>
      </c>
      <c r="B358" s="13" t="n">
        <v>357</v>
      </c>
      <c r="C358" s="64" t="n">
        <v>11</v>
      </c>
      <c r="D358" s="19" t="s">
        <v>13</v>
      </c>
      <c r="E358" s="19" t="s">
        <v>405</v>
      </c>
      <c r="F358" s="19" t="s">
        <v>364</v>
      </c>
      <c r="G358" s="26" t="n">
        <v>40000</v>
      </c>
      <c r="H358" s="26" t="n">
        <v>40000</v>
      </c>
      <c r="I358" s="26" t="n">
        <v>40000</v>
      </c>
      <c r="J358" s="23"/>
      <c r="K358" s="30"/>
      <c r="L358" s="30"/>
    </row>
    <row r="359" s="4" customFormat="true" ht="13.5" hidden="false" customHeight="true" outlineLevel="0" collapsed="false">
      <c r="A359" s="28" t="s">
        <v>406</v>
      </c>
      <c r="B359" s="13" t="n">
        <v>357</v>
      </c>
      <c r="C359" s="64" t="n">
        <v>11</v>
      </c>
      <c r="D359" s="19" t="s">
        <v>13</v>
      </c>
      <c r="E359" s="19" t="s">
        <v>407</v>
      </c>
      <c r="F359" s="19"/>
      <c r="G359" s="22" t="n">
        <f aca="false">G360</f>
        <v>14500</v>
      </c>
      <c r="H359" s="22" t="n">
        <f aca="false">H360</f>
        <v>14500</v>
      </c>
      <c r="I359" s="22" t="n">
        <f aca="false">I360</f>
        <v>14500</v>
      </c>
      <c r="K359" s="30"/>
      <c r="L359" s="30"/>
    </row>
    <row r="360" s="4" customFormat="true" ht="16.5" hidden="false" customHeight="true" outlineLevel="0" collapsed="false">
      <c r="A360" s="28" t="s">
        <v>363</v>
      </c>
      <c r="B360" s="13" t="n">
        <v>357</v>
      </c>
      <c r="C360" s="64" t="n">
        <v>11</v>
      </c>
      <c r="D360" s="19" t="s">
        <v>13</v>
      </c>
      <c r="E360" s="19" t="s">
        <v>407</v>
      </c>
      <c r="F360" s="19" t="s">
        <v>364</v>
      </c>
      <c r="G360" s="22" t="n">
        <v>14500</v>
      </c>
      <c r="H360" s="22" t="n">
        <v>14500</v>
      </c>
      <c r="I360" s="22" t="n">
        <v>14500</v>
      </c>
      <c r="J360" s="23"/>
      <c r="K360" s="30"/>
      <c r="L360" s="30"/>
    </row>
    <row r="361" s="4" customFormat="true" ht="14.25" hidden="false" customHeight="true" outlineLevel="0" collapsed="false">
      <c r="A361" s="28" t="s">
        <v>408</v>
      </c>
      <c r="B361" s="13" t="n">
        <v>357</v>
      </c>
      <c r="C361" s="64" t="n">
        <v>11</v>
      </c>
      <c r="D361" s="19" t="s">
        <v>13</v>
      </c>
      <c r="E361" s="19" t="s">
        <v>409</v>
      </c>
      <c r="F361" s="19"/>
      <c r="G361" s="22" t="n">
        <f aca="false">G362</f>
        <v>3500</v>
      </c>
      <c r="H361" s="22" t="n">
        <f aca="false">H362</f>
        <v>3500</v>
      </c>
      <c r="I361" s="22" t="n">
        <f aca="false">I362</f>
        <v>3500</v>
      </c>
      <c r="K361" s="30"/>
      <c r="L361" s="30"/>
    </row>
    <row r="362" s="4" customFormat="true" ht="15" hidden="false" customHeight="true" outlineLevel="0" collapsed="false">
      <c r="A362" s="28" t="s">
        <v>361</v>
      </c>
      <c r="B362" s="13" t="n">
        <v>357</v>
      </c>
      <c r="C362" s="64" t="n">
        <v>11</v>
      </c>
      <c r="D362" s="19" t="s">
        <v>13</v>
      </c>
      <c r="E362" s="19" t="s">
        <v>410</v>
      </c>
      <c r="F362" s="19"/>
      <c r="G362" s="22" t="n">
        <f aca="false">G363</f>
        <v>3500</v>
      </c>
      <c r="H362" s="22" t="n">
        <f aca="false">H363</f>
        <v>3500</v>
      </c>
      <c r="I362" s="22" t="n">
        <f aca="false">I363</f>
        <v>3500</v>
      </c>
      <c r="K362" s="30"/>
      <c r="L362" s="30"/>
    </row>
    <row r="363" s="4" customFormat="true" ht="15.75" hidden="false" customHeight="true" outlineLevel="0" collapsed="false">
      <c r="A363" s="28" t="s">
        <v>363</v>
      </c>
      <c r="B363" s="13" t="n">
        <v>357</v>
      </c>
      <c r="C363" s="64" t="n">
        <v>11</v>
      </c>
      <c r="D363" s="19" t="s">
        <v>13</v>
      </c>
      <c r="E363" s="53" t="s">
        <v>410</v>
      </c>
      <c r="F363" s="53" t="s">
        <v>364</v>
      </c>
      <c r="G363" s="22" t="n">
        <v>3500</v>
      </c>
      <c r="H363" s="22" t="n">
        <v>3500</v>
      </c>
      <c r="I363" s="22" t="n">
        <v>3500</v>
      </c>
      <c r="J363" s="23"/>
      <c r="K363" s="30"/>
      <c r="L363" s="30"/>
    </row>
    <row r="364" s="4" customFormat="true" ht="54" hidden="false" customHeight="true" outlineLevel="0" collapsed="false">
      <c r="A364" s="28" t="s">
        <v>411</v>
      </c>
      <c r="B364" s="13" t="n">
        <v>357</v>
      </c>
      <c r="C364" s="64" t="n">
        <v>11</v>
      </c>
      <c r="D364" s="19" t="s">
        <v>13</v>
      </c>
      <c r="E364" s="19" t="s">
        <v>412</v>
      </c>
      <c r="F364" s="19"/>
      <c r="G364" s="22" t="n">
        <f aca="false">G365</f>
        <v>3932300</v>
      </c>
      <c r="H364" s="22" t="n">
        <f aca="false">H365</f>
        <v>3932300</v>
      </c>
      <c r="I364" s="22" t="n">
        <f aca="false">I365</f>
        <v>3932300</v>
      </c>
      <c r="K364" s="30"/>
      <c r="L364" s="30"/>
    </row>
    <row r="365" s="4" customFormat="true" ht="33" hidden="false" customHeight="true" outlineLevel="0" collapsed="false">
      <c r="A365" s="28" t="s">
        <v>413</v>
      </c>
      <c r="B365" s="13" t="n">
        <v>357</v>
      </c>
      <c r="C365" s="64" t="n">
        <v>11</v>
      </c>
      <c r="D365" s="19" t="s">
        <v>13</v>
      </c>
      <c r="E365" s="19" t="s">
        <v>414</v>
      </c>
      <c r="F365" s="19"/>
      <c r="G365" s="22" t="n">
        <f aca="false">G366+G368+G370</f>
        <v>3932300</v>
      </c>
      <c r="H365" s="22" t="n">
        <f aca="false">H366+H368+H370</f>
        <v>3932300</v>
      </c>
      <c r="I365" s="22" t="n">
        <f aca="false">I366+I368+I370</f>
        <v>3932300</v>
      </c>
      <c r="K365" s="30"/>
      <c r="L365" s="30"/>
    </row>
    <row r="366" s="4" customFormat="true" ht="12.75" hidden="false" customHeight="false" outlineLevel="0" collapsed="false">
      <c r="A366" s="28" t="s">
        <v>361</v>
      </c>
      <c r="B366" s="13" t="n">
        <v>357</v>
      </c>
      <c r="C366" s="64" t="n">
        <v>11</v>
      </c>
      <c r="D366" s="19" t="s">
        <v>13</v>
      </c>
      <c r="E366" s="19" t="s">
        <v>415</v>
      </c>
      <c r="F366" s="19"/>
      <c r="G366" s="22" t="n">
        <f aca="false">G367</f>
        <v>2842100</v>
      </c>
      <c r="H366" s="22" t="n">
        <f aca="false">H367</f>
        <v>2842100</v>
      </c>
      <c r="I366" s="22" t="n">
        <f aca="false">I367</f>
        <v>2842100</v>
      </c>
      <c r="K366" s="30"/>
      <c r="L366" s="30"/>
    </row>
    <row r="367" s="4" customFormat="true" ht="12.75" hidden="false" customHeight="false" outlineLevel="0" collapsed="false">
      <c r="A367" s="28" t="s">
        <v>363</v>
      </c>
      <c r="B367" s="13" t="n">
        <v>357</v>
      </c>
      <c r="C367" s="64" t="n">
        <v>11</v>
      </c>
      <c r="D367" s="19" t="s">
        <v>13</v>
      </c>
      <c r="E367" s="19" t="s">
        <v>415</v>
      </c>
      <c r="F367" s="19" t="s">
        <v>364</v>
      </c>
      <c r="G367" s="26" t="n">
        <v>2842100</v>
      </c>
      <c r="H367" s="26" t="n">
        <v>2842100</v>
      </c>
      <c r="I367" s="26" t="n">
        <v>2842100</v>
      </c>
      <c r="J367" s="23"/>
      <c r="K367" s="30"/>
      <c r="L367" s="30"/>
    </row>
    <row r="368" s="4" customFormat="true" ht="21" hidden="false" customHeight="false" outlineLevel="0" collapsed="false">
      <c r="A368" s="18" t="s">
        <v>38</v>
      </c>
      <c r="B368" s="19" t="s">
        <v>319</v>
      </c>
      <c r="C368" s="64" t="n">
        <v>11</v>
      </c>
      <c r="D368" s="19" t="s">
        <v>13</v>
      </c>
      <c r="E368" s="19" t="s">
        <v>416</v>
      </c>
      <c r="F368" s="19"/>
      <c r="G368" s="22" t="n">
        <f aca="false">G369</f>
        <v>872100</v>
      </c>
      <c r="H368" s="22" t="n">
        <f aca="false">H369</f>
        <v>872100</v>
      </c>
      <c r="I368" s="22" t="n">
        <f aca="false">I369</f>
        <v>872100</v>
      </c>
      <c r="K368" s="30"/>
      <c r="L368" s="30"/>
    </row>
    <row r="369" s="4" customFormat="true" ht="12.75" hidden="false" customHeight="false" outlineLevel="0" collapsed="false">
      <c r="A369" s="28" t="s">
        <v>363</v>
      </c>
      <c r="B369" s="19" t="s">
        <v>319</v>
      </c>
      <c r="C369" s="64" t="n">
        <v>11</v>
      </c>
      <c r="D369" s="19" t="s">
        <v>13</v>
      </c>
      <c r="E369" s="19" t="s">
        <v>416</v>
      </c>
      <c r="F369" s="19" t="s">
        <v>364</v>
      </c>
      <c r="G369" s="22" t="n">
        <v>872100</v>
      </c>
      <c r="H369" s="22" t="n">
        <v>872100</v>
      </c>
      <c r="I369" s="22" t="n">
        <v>872100</v>
      </c>
      <c r="J369" s="23"/>
      <c r="K369" s="30"/>
      <c r="L369" s="30"/>
    </row>
    <row r="370" s="4" customFormat="true" ht="31.5" hidden="false" customHeight="false" outlineLevel="0" collapsed="false">
      <c r="A370" s="18" t="s">
        <v>40</v>
      </c>
      <c r="B370" s="19" t="s">
        <v>319</v>
      </c>
      <c r="C370" s="64" t="n">
        <v>11</v>
      </c>
      <c r="D370" s="19" t="s">
        <v>13</v>
      </c>
      <c r="E370" s="19" t="s">
        <v>417</v>
      </c>
      <c r="F370" s="19"/>
      <c r="G370" s="22" t="n">
        <f aca="false">G371</f>
        <v>218100</v>
      </c>
      <c r="H370" s="22" t="n">
        <f aca="false">H371</f>
        <v>218100</v>
      </c>
      <c r="I370" s="22" t="n">
        <f aca="false">I371</f>
        <v>218100</v>
      </c>
      <c r="K370" s="30"/>
      <c r="L370" s="30"/>
    </row>
    <row r="371" s="4" customFormat="true" ht="12.75" hidden="false" customHeight="false" outlineLevel="0" collapsed="false">
      <c r="A371" s="28" t="s">
        <v>363</v>
      </c>
      <c r="B371" s="19" t="s">
        <v>319</v>
      </c>
      <c r="C371" s="64" t="n">
        <v>11</v>
      </c>
      <c r="D371" s="19" t="s">
        <v>13</v>
      </c>
      <c r="E371" s="19" t="s">
        <v>417</v>
      </c>
      <c r="F371" s="19" t="s">
        <v>364</v>
      </c>
      <c r="G371" s="22" t="n">
        <v>218100</v>
      </c>
      <c r="H371" s="22" t="n">
        <v>218100</v>
      </c>
      <c r="I371" s="22" t="n">
        <v>218100</v>
      </c>
      <c r="J371" s="23"/>
      <c r="K371" s="30"/>
      <c r="L371" s="30"/>
    </row>
    <row r="372" customFormat="false" ht="14.25" hidden="false" customHeight="true" outlineLevel="0" collapsed="false">
      <c r="A372" s="28" t="s">
        <v>418</v>
      </c>
      <c r="B372" s="19" t="s">
        <v>419</v>
      </c>
      <c r="C372" s="19"/>
      <c r="D372" s="19"/>
      <c r="E372" s="35"/>
      <c r="F372" s="19"/>
      <c r="G372" s="20" t="n">
        <f aca="false">G373+G497</f>
        <v>68563537.75</v>
      </c>
      <c r="H372" s="20" t="n">
        <f aca="false">H373+H497</f>
        <v>67050880</v>
      </c>
      <c r="I372" s="20" t="n">
        <f aca="false">I373+I497</f>
        <v>67017280</v>
      </c>
    </row>
    <row r="373" customFormat="false" ht="12.75" hidden="false" customHeight="false" outlineLevel="0" collapsed="false">
      <c r="A373" s="18" t="s">
        <v>230</v>
      </c>
      <c r="B373" s="19" t="s">
        <v>419</v>
      </c>
      <c r="C373" s="19" t="s">
        <v>231</v>
      </c>
      <c r="D373" s="19"/>
      <c r="E373" s="35"/>
      <c r="F373" s="19"/>
      <c r="G373" s="20" t="n">
        <f aca="false">G374+G400+G458+G466+G476</f>
        <v>66286937.75</v>
      </c>
      <c r="H373" s="20" t="n">
        <f aca="false">H374+H400+H458+H466+H476</f>
        <v>64847480</v>
      </c>
      <c r="I373" s="20" t="n">
        <f aca="false">I374+I400+I458+I466+I476</f>
        <v>64813880</v>
      </c>
    </row>
    <row r="374" s="4" customFormat="true" ht="12.75" hidden="false" customHeight="false" outlineLevel="0" collapsed="false">
      <c r="A374" s="18" t="s">
        <v>420</v>
      </c>
      <c r="B374" s="19" t="s">
        <v>419</v>
      </c>
      <c r="C374" s="19" t="s">
        <v>231</v>
      </c>
      <c r="D374" s="19" t="s">
        <v>13</v>
      </c>
      <c r="E374" s="35"/>
      <c r="F374" s="19"/>
      <c r="G374" s="20" t="n">
        <f aca="false">G375</f>
        <v>19440606</v>
      </c>
      <c r="H374" s="20" t="n">
        <f aca="false">H375</f>
        <v>19659900</v>
      </c>
      <c r="I374" s="20" t="n">
        <f aca="false">I375</f>
        <v>19659900</v>
      </c>
      <c r="K374" s="30"/>
      <c r="L374" s="30"/>
    </row>
    <row r="375" customFormat="false" ht="27" hidden="false" customHeight="true" outlineLevel="0" collapsed="false">
      <c r="A375" s="18" t="s">
        <v>421</v>
      </c>
      <c r="B375" s="19" t="s">
        <v>419</v>
      </c>
      <c r="C375" s="19" t="s">
        <v>231</v>
      </c>
      <c r="D375" s="19" t="s">
        <v>13</v>
      </c>
      <c r="E375" s="32" t="s">
        <v>422</v>
      </c>
      <c r="F375" s="19"/>
      <c r="G375" s="20" t="n">
        <f aca="false">G376+G382</f>
        <v>19440606</v>
      </c>
      <c r="H375" s="20" t="n">
        <f aca="false">H376+H382</f>
        <v>19659900</v>
      </c>
      <c r="I375" s="20" t="n">
        <f aca="false">I376+I382</f>
        <v>19659900</v>
      </c>
    </row>
    <row r="376" s="4" customFormat="true" ht="38.45" hidden="false" customHeight="true" outlineLevel="0" collapsed="false">
      <c r="A376" s="28" t="s">
        <v>423</v>
      </c>
      <c r="B376" s="19" t="s">
        <v>419</v>
      </c>
      <c r="C376" s="19" t="s">
        <v>231</v>
      </c>
      <c r="D376" s="19" t="s">
        <v>13</v>
      </c>
      <c r="E376" s="19" t="s">
        <v>424</v>
      </c>
      <c r="F376" s="19"/>
      <c r="G376" s="22" t="n">
        <f aca="false">G377</f>
        <v>13226800</v>
      </c>
      <c r="H376" s="22" t="n">
        <f aca="false">H377</f>
        <v>13695600</v>
      </c>
      <c r="I376" s="22" t="n">
        <f aca="false">I377</f>
        <v>13695600</v>
      </c>
      <c r="K376" s="30"/>
      <c r="L376" s="30"/>
    </row>
    <row r="377" s="4" customFormat="true" ht="15" hidden="false" customHeight="true" outlineLevel="0" collapsed="false">
      <c r="A377" s="28" t="s">
        <v>425</v>
      </c>
      <c r="B377" s="19" t="s">
        <v>419</v>
      </c>
      <c r="C377" s="19" t="s">
        <v>231</v>
      </c>
      <c r="D377" s="19" t="s">
        <v>13</v>
      </c>
      <c r="E377" s="19" t="s">
        <v>426</v>
      </c>
      <c r="F377" s="19"/>
      <c r="G377" s="22" t="n">
        <f aca="false">G378+G380</f>
        <v>13226800</v>
      </c>
      <c r="H377" s="22" t="n">
        <f aca="false">H378+H380</f>
        <v>13695600</v>
      </c>
      <c r="I377" s="22" t="n">
        <f aca="false">I378+I380</f>
        <v>13695600</v>
      </c>
      <c r="K377" s="30"/>
      <c r="L377" s="30"/>
    </row>
    <row r="378" s="4" customFormat="true" ht="13.15" hidden="false" customHeight="true" outlineLevel="0" collapsed="false">
      <c r="A378" s="28" t="s">
        <v>427</v>
      </c>
      <c r="B378" s="19" t="s">
        <v>419</v>
      </c>
      <c r="C378" s="19" t="s">
        <v>231</v>
      </c>
      <c r="D378" s="19" t="s">
        <v>13</v>
      </c>
      <c r="E378" s="19" t="s">
        <v>428</v>
      </c>
      <c r="F378" s="19"/>
      <c r="G378" s="22" t="n">
        <f aca="false">G379</f>
        <v>4607700</v>
      </c>
      <c r="H378" s="22" t="n">
        <f aca="false">H379</f>
        <v>4637700</v>
      </c>
      <c r="I378" s="22" t="n">
        <f aca="false">I379</f>
        <v>4637700</v>
      </c>
      <c r="K378" s="30"/>
      <c r="L378" s="30"/>
    </row>
    <row r="379" s="4" customFormat="true" ht="13.15" hidden="false" customHeight="true" outlineLevel="0" collapsed="false">
      <c r="A379" s="28" t="s">
        <v>328</v>
      </c>
      <c r="B379" s="19" t="s">
        <v>419</v>
      </c>
      <c r="C379" s="19" t="s">
        <v>231</v>
      </c>
      <c r="D379" s="19" t="s">
        <v>13</v>
      </c>
      <c r="E379" s="19" t="s">
        <v>428</v>
      </c>
      <c r="F379" s="19" t="s">
        <v>329</v>
      </c>
      <c r="G379" s="22" t="n">
        <v>4607700</v>
      </c>
      <c r="H379" s="22" t="n">
        <v>4637700</v>
      </c>
      <c r="I379" s="22" t="n">
        <v>4637700</v>
      </c>
      <c r="J379" s="42"/>
      <c r="K379" s="30"/>
      <c r="L379" s="30"/>
    </row>
    <row r="380" s="4" customFormat="true" ht="168" hidden="false" customHeight="true" outlineLevel="0" collapsed="false">
      <c r="A380" s="28" t="s">
        <v>429</v>
      </c>
      <c r="B380" s="19" t="s">
        <v>419</v>
      </c>
      <c r="C380" s="19" t="s">
        <v>231</v>
      </c>
      <c r="D380" s="19" t="s">
        <v>13</v>
      </c>
      <c r="E380" s="19" t="s">
        <v>430</v>
      </c>
      <c r="F380" s="19"/>
      <c r="G380" s="22" t="n">
        <f aca="false">G381</f>
        <v>8619100</v>
      </c>
      <c r="H380" s="22" t="n">
        <f aca="false">H381</f>
        <v>9057900</v>
      </c>
      <c r="I380" s="22" t="n">
        <f aca="false">I381</f>
        <v>9057900</v>
      </c>
      <c r="K380" s="30"/>
      <c r="L380" s="30"/>
    </row>
    <row r="381" s="4" customFormat="true" ht="12.75" hidden="false" customHeight="false" outlineLevel="0" collapsed="false">
      <c r="A381" s="28" t="s">
        <v>328</v>
      </c>
      <c r="B381" s="19" t="s">
        <v>419</v>
      </c>
      <c r="C381" s="19" t="s">
        <v>231</v>
      </c>
      <c r="D381" s="19" t="s">
        <v>13</v>
      </c>
      <c r="E381" s="19" t="s">
        <v>430</v>
      </c>
      <c r="F381" s="19" t="s">
        <v>329</v>
      </c>
      <c r="G381" s="65" t="n">
        <v>8619100</v>
      </c>
      <c r="H381" s="65" t="n">
        <v>9057900</v>
      </c>
      <c r="I381" s="65" t="n">
        <v>9057900</v>
      </c>
      <c r="J381" s="23"/>
      <c r="K381" s="30"/>
      <c r="L381" s="30"/>
    </row>
    <row r="382" s="4" customFormat="true" ht="39" hidden="false" customHeight="true" outlineLevel="0" collapsed="false">
      <c r="A382" s="28" t="s">
        <v>431</v>
      </c>
      <c r="B382" s="19" t="s">
        <v>419</v>
      </c>
      <c r="C382" s="19" t="s">
        <v>231</v>
      </c>
      <c r="D382" s="19" t="s">
        <v>13</v>
      </c>
      <c r="E382" s="19" t="s">
        <v>432</v>
      </c>
      <c r="F382" s="19"/>
      <c r="G382" s="22" t="n">
        <f aca="false">G383</f>
        <v>6213806</v>
      </c>
      <c r="H382" s="22" t="n">
        <f aca="false">H383</f>
        <v>5964300</v>
      </c>
      <c r="I382" s="22" t="n">
        <f aca="false">I383</f>
        <v>5964300</v>
      </c>
      <c r="K382" s="30"/>
      <c r="L382" s="30"/>
    </row>
    <row r="383" s="4" customFormat="true" ht="21" hidden="false" customHeight="false" outlineLevel="0" collapsed="false">
      <c r="A383" s="28" t="s">
        <v>433</v>
      </c>
      <c r="B383" s="19" t="s">
        <v>419</v>
      </c>
      <c r="C383" s="19" t="s">
        <v>231</v>
      </c>
      <c r="D383" s="19" t="s">
        <v>13</v>
      </c>
      <c r="E383" s="19" t="s">
        <v>434</v>
      </c>
      <c r="F383" s="19"/>
      <c r="G383" s="22" t="n">
        <f aca="false">G384+G388+G390+G392+G394+G396+G398+G386</f>
        <v>6213806</v>
      </c>
      <c r="H383" s="22" t="n">
        <f aca="false">H384+H388+H390+H392+H394+H396+H398+H386</f>
        <v>5964300</v>
      </c>
      <c r="I383" s="22" t="n">
        <f aca="false">I384+I388+I390+I392+I394+I396+I398+I386</f>
        <v>5964300</v>
      </c>
      <c r="K383" s="30"/>
      <c r="L383" s="30"/>
    </row>
    <row r="384" s="4" customFormat="true" ht="12.75" hidden="false" customHeight="false" outlineLevel="0" collapsed="false">
      <c r="A384" s="28" t="s">
        <v>427</v>
      </c>
      <c r="B384" s="19" t="s">
        <v>419</v>
      </c>
      <c r="C384" s="19" t="s">
        <v>231</v>
      </c>
      <c r="D384" s="19" t="s">
        <v>13</v>
      </c>
      <c r="E384" s="19" t="s">
        <v>435</v>
      </c>
      <c r="F384" s="19"/>
      <c r="G384" s="22" t="n">
        <f aca="false">G385</f>
        <v>184206</v>
      </c>
      <c r="H384" s="22" t="n">
        <f aca="false">H385</f>
        <v>124000</v>
      </c>
      <c r="I384" s="22" t="n">
        <f aca="false">I385</f>
        <v>124000</v>
      </c>
      <c r="K384" s="30"/>
      <c r="L384" s="30"/>
    </row>
    <row r="385" s="4" customFormat="true" ht="12.75" hidden="false" customHeight="false" outlineLevel="0" collapsed="false">
      <c r="A385" s="28" t="s">
        <v>328</v>
      </c>
      <c r="B385" s="19" t="s">
        <v>419</v>
      </c>
      <c r="C385" s="19" t="s">
        <v>231</v>
      </c>
      <c r="D385" s="19" t="s">
        <v>13</v>
      </c>
      <c r="E385" s="19" t="s">
        <v>435</v>
      </c>
      <c r="F385" s="19" t="s">
        <v>329</v>
      </c>
      <c r="G385" s="30" t="n">
        <v>184206</v>
      </c>
      <c r="H385" s="65" t="n">
        <v>124000</v>
      </c>
      <c r="I385" s="65" t="n">
        <v>124000</v>
      </c>
      <c r="J385" s="23"/>
      <c r="K385" s="30"/>
      <c r="L385" s="30"/>
    </row>
    <row r="386" s="4" customFormat="true" ht="21" hidden="false" customHeight="false" outlineLevel="0" collapsed="false">
      <c r="A386" s="28" t="s">
        <v>436</v>
      </c>
      <c r="B386" s="19" t="s">
        <v>419</v>
      </c>
      <c r="C386" s="19" t="s">
        <v>231</v>
      </c>
      <c r="D386" s="19" t="s">
        <v>13</v>
      </c>
      <c r="E386" s="19" t="s">
        <v>437</v>
      </c>
      <c r="F386" s="19"/>
      <c r="G386" s="22" t="n">
        <f aca="false">G387</f>
        <v>189300</v>
      </c>
      <c r="H386" s="22" t="n">
        <f aca="false">H387</f>
        <v>0</v>
      </c>
      <c r="I386" s="22" t="n">
        <f aca="false">I387</f>
        <v>0</v>
      </c>
      <c r="J386" s="23"/>
      <c r="K386" s="30"/>
      <c r="L386" s="30"/>
    </row>
    <row r="387" s="4" customFormat="true" ht="12.75" hidden="false" customHeight="false" outlineLevel="0" collapsed="false">
      <c r="A387" s="28" t="s">
        <v>328</v>
      </c>
      <c r="B387" s="19" t="s">
        <v>419</v>
      </c>
      <c r="C387" s="19" t="s">
        <v>231</v>
      </c>
      <c r="D387" s="19" t="s">
        <v>13</v>
      </c>
      <c r="E387" s="19" t="s">
        <v>437</v>
      </c>
      <c r="F387" s="19" t="s">
        <v>329</v>
      </c>
      <c r="G387" s="30" t="n">
        <v>189300</v>
      </c>
      <c r="H387" s="22" t="n">
        <v>0</v>
      </c>
      <c r="I387" s="22" t="n">
        <v>0</v>
      </c>
      <c r="J387" s="23"/>
      <c r="K387" s="30"/>
      <c r="L387" s="30"/>
    </row>
    <row r="388" s="4" customFormat="true" ht="12.75" hidden="false" customHeight="false" outlineLevel="0" collapsed="false">
      <c r="A388" s="28" t="s">
        <v>438</v>
      </c>
      <c r="B388" s="19" t="s">
        <v>419</v>
      </c>
      <c r="C388" s="19" t="s">
        <v>231</v>
      </c>
      <c r="D388" s="19" t="s">
        <v>13</v>
      </c>
      <c r="E388" s="19" t="s">
        <v>439</v>
      </c>
      <c r="F388" s="19"/>
      <c r="G388" s="22" t="n">
        <f aca="false">G389</f>
        <v>18900</v>
      </c>
      <c r="H388" s="22" t="n">
        <f aca="false">H389</f>
        <v>18900</v>
      </c>
      <c r="I388" s="22" t="n">
        <f aca="false">I389</f>
        <v>18900</v>
      </c>
      <c r="K388" s="30"/>
      <c r="L388" s="30"/>
    </row>
    <row r="389" s="4" customFormat="true" ht="12.75" hidden="false" customHeight="false" outlineLevel="0" collapsed="false">
      <c r="A389" s="28" t="s">
        <v>328</v>
      </c>
      <c r="B389" s="19" t="s">
        <v>419</v>
      </c>
      <c r="C389" s="19" t="s">
        <v>231</v>
      </c>
      <c r="D389" s="19" t="s">
        <v>13</v>
      </c>
      <c r="E389" s="19" t="s">
        <v>439</v>
      </c>
      <c r="F389" s="19" t="s">
        <v>329</v>
      </c>
      <c r="G389" s="65" t="n">
        <v>18900</v>
      </c>
      <c r="H389" s="65" t="n">
        <v>18900</v>
      </c>
      <c r="I389" s="65" t="n">
        <v>18900</v>
      </c>
      <c r="J389" s="23"/>
      <c r="K389" s="30"/>
      <c r="L389" s="30"/>
    </row>
    <row r="390" s="4" customFormat="true" ht="31.15" hidden="false" customHeight="true" outlineLevel="0" collapsed="false">
      <c r="A390" s="18" t="s">
        <v>440</v>
      </c>
      <c r="B390" s="19" t="s">
        <v>419</v>
      </c>
      <c r="C390" s="19" t="s">
        <v>231</v>
      </c>
      <c r="D390" s="19" t="s">
        <v>13</v>
      </c>
      <c r="E390" s="19" t="s">
        <v>441</v>
      </c>
      <c r="F390" s="19"/>
      <c r="G390" s="22" t="n">
        <f aca="false">G391</f>
        <v>234900</v>
      </c>
      <c r="H390" s="22" t="n">
        <f aca="false">H391</f>
        <v>234900</v>
      </c>
      <c r="I390" s="22" t="n">
        <f aca="false">I391</f>
        <v>234900</v>
      </c>
      <c r="K390" s="30"/>
      <c r="L390" s="30"/>
    </row>
    <row r="391" s="4" customFormat="true" ht="12.75" hidden="false" customHeight="false" outlineLevel="0" collapsed="false">
      <c r="A391" s="28" t="s">
        <v>328</v>
      </c>
      <c r="B391" s="19" t="s">
        <v>419</v>
      </c>
      <c r="C391" s="19" t="s">
        <v>231</v>
      </c>
      <c r="D391" s="19" t="s">
        <v>13</v>
      </c>
      <c r="E391" s="19" t="s">
        <v>441</v>
      </c>
      <c r="F391" s="19" t="s">
        <v>329</v>
      </c>
      <c r="G391" s="22" t="n">
        <v>234900</v>
      </c>
      <c r="H391" s="22" t="n">
        <v>234900</v>
      </c>
      <c r="I391" s="22" t="n">
        <v>234900</v>
      </c>
      <c r="J391" s="23"/>
      <c r="K391" s="30"/>
      <c r="L391" s="30"/>
    </row>
    <row r="392" s="4" customFormat="true" ht="45.6" hidden="false" customHeight="true" outlineLevel="0" collapsed="false">
      <c r="A392" s="21" t="s">
        <v>442</v>
      </c>
      <c r="B392" s="19" t="s">
        <v>419</v>
      </c>
      <c r="C392" s="19" t="s">
        <v>231</v>
      </c>
      <c r="D392" s="19" t="s">
        <v>13</v>
      </c>
      <c r="E392" s="19" t="s">
        <v>443</v>
      </c>
      <c r="F392" s="19"/>
      <c r="G392" s="22" t="n">
        <f aca="false">G393</f>
        <v>225000</v>
      </c>
      <c r="H392" s="22" t="n">
        <f aca="false">H393</f>
        <v>225000</v>
      </c>
      <c r="I392" s="22" t="n">
        <f aca="false">I393</f>
        <v>225000</v>
      </c>
      <c r="K392" s="30"/>
      <c r="L392" s="30"/>
    </row>
    <row r="393" s="4" customFormat="true" ht="12.75" hidden="false" customHeight="false" outlineLevel="0" collapsed="false">
      <c r="A393" s="28" t="s">
        <v>328</v>
      </c>
      <c r="B393" s="19" t="s">
        <v>419</v>
      </c>
      <c r="C393" s="19" t="s">
        <v>231</v>
      </c>
      <c r="D393" s="19" t="s">
        <v>13</v>
      </c>
      <c r="E393" s="19" t="s">
        <v>443</v>
      </c>
      <c r="F393" s="19" t="s">
        <v>329</v>
      </c>
      <c r="G393" s="22" t="n">
        <v>225000</v>
      </c>
      <c r="H393" s="22" t="n">
        <v>225000</v>
      </c>
      <c r="I393" s="22" t="n">
        <v>225000</v>
      </c>
      <c r="J393" s="23"/>
      <c r="K393" s="30"/>
      <c r="L393" s="30"/>
    </row>
    <row r="394" s="4" customFormat="true" ht="22.15" hidden="false" customHeight="true" outlineLevel="0" collapsed="false">
      <c r="A394" s="18" t="s">
        <v>38</v>
      </c>
      <c r="B394" s="19" t="s">
        <v>419</v>
      </c>
      <c r="C394" s="19" t="s">
        <v>231</v>
      </c>
      <c r="D394" s="19" t="s">
        <v>13</v>
      </c>
      <c r="E394" s="19" t="s">
        <v>444</v>
      </c>
      <c r="F394" s="19"/>
      <c r="G394" s="22" t="n">
        <f aca="false">G395</f>
        <v>4243900</v>
      </c>
      <c r="H394" s="22" t="n">
        <f aca="false">H395</f>
        <v>4243900</v>
      </c>
      <c r="I394" s="22" t="n">
        <f aca="false">I395</f>
        <v>4243900</v>
      </c>
      <c r="K394" s="30"/>
      <c r="L394" s="30"/>
    </row>
    <row r="395" s="4" customFormat="true" ht="12.75" hidden="false" customHeight="false" outlineLevel="0" collapsed="false">
      <c r="A395" s="28" t="s">
        <v>328</v>
      </c>
      <c r="B395" s="19" t="s">
        <v>419</v>
      </c>
      <c r="C395" s="19" t="s">
        <v>231</v>
      </c>
      <c r="D395" s="19" t="s">
        <v>13</v>
      </c>
      <c r="E395" s="19" t="s">
        <v>444</v>
      </c>
      <c r="F395" s="19" t="s">
        <v>329</v>
      </c>
      <c r="G395" s="22" t="n">
        <v>4243900</v>
      </c>
      <c r="H395" s="22" t="n">
        <v>4243900</v>
      </c>
      <c r="I395" s="22" t="n">
        <v>4243900</v>
      </c>
      <c r="J395" s="23"/>
      <c r="K395" s="30"/>
      <c r="L395" s="30"/>
    </row>
    <row r="396" s="4" customFormat="true" ht="52.5" hidden="false" customHeight="false" outlineLevel="0" collapsed="false">
      <c r="A396" s="21" t="s">
        <v>445</v>
      </c>
      <c r="B396" s="19" t="s">
        <v>419</v>
      </c>
      <c r="C396" s="19" t="s">
        <v>231</v>
      </c>
      <c r="D396" s="19" t="s">
        <v>13</v>
      </c>
      <c r="E396" s="19" t="s">
        <v>446</v>
      </c>
      <c r="F396" s="19"/>
      <c r="G396" s="22" t="n">
        <f aca="false">G397</f>
        <v>56300</v>
      </c>
      <c r="H396" s="22" t="n">
        <f aca="false">H397</f>
        <v>56300</v>
      </c>
      <c r="I396" s="22" t="n">
        <f aca="false">I397</f>
        <v>56300</v>
      </c>
      <c r="K396" s="30"/>
      <c r="L396" s="30"/>
    </row>
    <row r="397" s="4" customFormat="true" ht="12.75" hidden="false" customHeight="false" outlineLevel="0" collapsed="false">
      <c r="A397" s="28" t="s">
        <v>328</v>
      </c>
      <c r="B397" s="19" t="s">
        <v>419</v>
      </c>
      <c r="C397" s="19" t="s">
        <v>231</v>
      </c>
      <c r="D397" s="19" t="s">
        <v>13</v>
      </c>
      <c r="E397" s="19" t="s">
        <v>446</v>
      </c>
      <c r="F397" s="19" t="s">
        <v>329</v>
      </c>
      <c r="G397" s="22" t="n">
        <v>56300</v>
      </c>
      <c r="H397" s="22" t="n">
        <v>56300</v>
      </c>
      <c r="I397" s="22" t="n">
        <v>56300</v>
      </c>
      <c r="J397" s="23"/>
      <c r="K397" s="30"/>
      <c r="L397" s="30"/>
    </row>
    <row r="398" s="4" customFormat="true" ht="33" hidden="false" customHeight="true" outlineLevel="0" collapsed="false">
      <c r="A398" s="18" t="s">
        <v>40</v>
      </c>
      <c r="B398" s="19" t="s">
        <v>419</v>
      </c>
      <c r="C398" s="19" t="s">
        <v>231</v>
      </c>
      <c r="D398" s="19" t="s">
        <v>13</v>
      </c>
      <c r="E398" s="19" t="s">
        <v>447</v>
      </c>
      <c r="F398" s="19"/>
      <c r="G398" s="22" t="n">
        <f aca="false">G399</f>
        <v>1061300</v>
      </c>
      <c r="H398" s="22" t="n">
        <f aca="false">H399</f>
        <v>1061300</v>
      </c>
      <c r="I398" s="22" t="n">
        <f aca="false">I399</f>
        <v>1061300</v>
      </c>
      <c r="K398" s="30"/>
      <c r="L398" s="30"/>
    </row>
    <row r="399" s="4" customFormat="true" ht="12.75" hidden="false" customHeight="false" outlineLevel="0" collapsed="false">
      <c r="A399" s="28" t="s">
        <v>328</v>
      </c>
      <c r="B399" s="19" t="s">
        <v>419</v>
      </c>
      <c r="C399" s="19" t="s">
        <v>231</v>
      </c>
      <c r="D399" s="19" t="s">
        <v>13</v>
      </c>
      <c r="E399" s="19" t="s">
        <v>447</v>
      </c>
      <c r="F399" s="19" t="s">
        <v>329</v>
      </c>
      <c r="G399" s="22" t="n">
        <v>1061300</v>
      </c>
      <c r="H399" s="22" t="n">
        <v>1061300</v>
      </c>
      <c r="I399" s="22" t="n">
        <v>1061300</v>
      </c>
      <c r="J399" s="23"/>
      <c r="K399" s="30"/>
      <c r="L399" s="30"/>
    </row>
    <row r="400" customFormat="false" ht="12.75" hidden="false" customHeight="false" outlineLevel="0" collapsed="false">
      <c r="A400" s="18" t="s">
        <v>448</v>
      </c>
      <c r="B400" s="19" t="s">
        <v>419</v>
      </c>
      <c r="C400" s="19" t="s">
        <v>231</v>
      </c>
      <c r="D400" s="19" t="s">
        <v>15</v>
      </c>
      <c r="E400" s="35"/>
      <c r="F400" s="19"/>
      <c r="G400" s="20" t="n">
        <f aca="false">G401</f>
        <v>40476431.75</v>
      </c>
      <c r="H400" s="20" t="n">
        <f aca="false">H401</f>
        <v>38962680</v>
      </c>
      <c r="I400" s="20" t="n">
        <f aca="false">I401</f>
        <v>38929080</v>
      </c>
    </row>
    <row r="401" s="4" customFormat="true" ht="24.75" hidden="false" customHeight="true" outlineLevel="0" collapsed="false">
      <c r="A401" s="18" t="s">
        <v>421</v>
      </c>
      <c r="B401" s="19" t="s">
        <v>419</v>
      </c>
      <c r="C401" s="19" t="s">
        <v>231</v>
      </c>
      <c r="D401" s="19" t="s">
        <v>15</v>
      </c>
      <c r="E401" s="35" t="s">
        <v>422</v>
      </c>
      <c r="F401" s="19"/>
      <c r="G401" s="20" t="n">
        <f aca="false">G402+G428</f>
        <v>40476431.75</v>
      </c>
      <c r="H401" s="20" t="n">
        <f aca="false">H402+H428</f>
        <v>38962680</v>
      </c>
      <c r="I401" s="20" t="n">
        <f aca="false">I402+I428</f>
        <v>38929080</v>
      </c>
      <c r="K401" s="30"/>
      <c r="L401" s="30"/>
    </row>
    <row r="402" customFormat="false" ht="39.6" hidden="false" customHeight="true" outlineLevel="0" collapsed="false">
      <c r="A402" s="18" t="s">
        <v>423</v>
      </c>
      <c r="B402" s="19" t="s">
        <v>419</v>
      </c>
      <c r="C402" s="19" t="s">
        <v>231</v>
      </c>
      <c r="D402" s="19" t="s">
        <v>15</v>
      </c>
      <c r="E402" s="35" t="s">
        <v>424</v>
      </c>
      <c r="F402" s="19"/>
      <c r="G402" s="20" t="n">
        <f aca="false">G403+G420</f>
        <v>26055636.75</v>
      </c>
      <c r="H402" s="20" t="n">
        <f aca="false">H403+H420</f>
        <v>25462780</v>
      </c>
      <c r="I402" s="20" t="n">
        <f aca="false">I403+I420</f>
        <v>25467680</v>
      </c>
    </row>
    <row r="403" s="68" customFormat="true" ht="13.15" hidden="false" customHeight="true" outlineLevel="0" collapsed="false">
      <c r="A403" s="18" t="s">
        <v>425</v>
      </c>
      <c r="B403" s="19" t="s">
        <v>419</v>
      </c>
      <c r="C403" s="19" t="s">
        <v>231</v>
      </c>
      <c r="D403" s="19" t="s">
        <v>15</v>
      </c>
      <c r="E403" s="35" t="s">
        <v>426</v>
      </c>
      <c r="F403" s="19"/>
      <c r="G403" s="20" t="n">
        <f aca="false">G404+G408+G410+G412+G414+G416+G418+G406</f>
        <v>22898356.75</v>
      </c>
      <c r="H403" s="20" t="n">
        <f aca="false">H404+H408+H410+H412+H414+H416+H418+H406</f>
        <v>22301460</v>
      </c>
      <c r="I403" s="20" t="n">
        <f aca="false">I404+I408+I410+I412+I414+I416+I418+I406</f>
        <v>22301460</v>
      </c>
      <c r="J403" s="66"/>
      <c r="K403" s="67"/>
      <c r="L403" s="67"/>
    </row>
    <row r="404" s="68" customFormat="true" ht="27.75" hidden="false" customHeight="true" outlineLevel="0" collapsed="false">
      <c r="A404" s="21" t="s">
        <v>449</v>
      </c>
      <c r="B404" s="19" t="s">
        <v>419</v>
      </c>
      <c r="C404" s="19" t="s">
        <v>231</v>
      </c>
      <c r="D404" s="19" t="s">
        <v>15</v>
      </c>
      <c r="E404" s="19" t="s">
        <v>450</v>
      </c>
      <c r="F404" s="19"/>
      <c r="G404" s="22" t="n">
        <f aca="false">G405</f>
        <v>3606360</v>
      </c>
      <c r="H404" s="22" t="n">
        <f aca="false">H405</f>
        <v>3705760</v>
      </c>
      <c r="I404" s="22" t="n">
        <f aca="false">I405</f>
        <v>3705760</v>
      </c>
      <c r="J404" s="66"/>
      <c r="K404" s="67"/>
      <c r="L404" s="67"/>
    </row>
    <row r="405" s="68" customFormat="true" ht="10.5" hidden="false" customHeight="false" outlineLevel="0" collapsed="false">
      <c r="A405" s="28" t="s">
        <v>328</v>
      </c>
      <c r="B405" s="19" t="s">
        <v>419</v>
      </c>
      <c r="C405" s="19" t="s">
        <v>231</v>
      </c>
      <c r="D405" s="19" t="s">
        <v>15</v>
      </c>
      <c r="E405" s="19" t="s">
        <v>450</v>
      </c>
      <c r="F405" s="19" t="s">
        <v>329</v>
      </c>
      <c r="G405" s="30" t="n">
        <v>3606360</v>
      </c>
      <c r="H405" s="20" t="n">
        <v>3705760</v>
      </c>
      <c r="I405" s="20" t="n">
        <v>3705760</v>
      </c>
      <c r="J405" s="42"/>
      <c r="K405" s="67"/>
      <c r="L405" s="67"/>
    </row>
    <row r="406" s="68" customFormat="true" ht="31.5" hidden="false" customHeight="false" outlineLevel="0" collapsed="false">
      <c r="A406" s="21" t="s">
        <v>451</v>
      </c>
      <c r="B406" s="19" t="s">
        <v>419</v>
      </c>
      <c r="C406" s="19" t="s">
        <v>231</v>
      </c>
      <c r="D406" s="19" t="s">
        <v>15</v>
      </c>
      <c r="E406" s="19" t="s">
        <v>452</v>
      </c>
      <c r="F406" s="19"/>
      <c r="G406" s="22" t="n">
        <f aca="false">G407</f>
        <v>291596.75</v>
      </c>
      <c r="H406" s="22" t="n">
        <f aca="false">H407</f>
        <v>0</v>
      </c>
      <c r="I406" s="22" t="n">
        <f aca="false">I407</f>
        <v>0</v>
      </c>
      <c r="J406" s="42"/>
      <c r="K406" s="67"/>
      <c r="L406" s="67"/>
    </row>
    <row r="407" s="68" customFormat="true" ht="10.5" hidden="false" customHeight="false" outlineLevel="0" collapsed="false">
      <c r="A407" s="28" t="s">
        <v>328</v>
      </c>
      <c r="B407" s="19" t="s">
        <v>419</v>
      </c>
      <c r="C407" s="19" t="s">
        <v>231</v>
      </c>
      <c r="D407" s="19" t="s">
        <v>15</v>
      </c>
      <c r="E407" s="19" t="s">
        <v>452</v>
      </c>
      <c r="F407" s="19" t="s">
        <v>329</v>
      </c>
      <c r="G407" s="30" t="n">
        <v>291596.75</v>
      </c>
      <c r="H407" s="65" t="n">
        <v>0</v>
      </c>
      <c r="I407" s="65" t="n">
        <v>0</v>
      </c>
      <c r="J407" s="42"/>
      <c r="K407" s="67"/>
      <c r="L407" s="67"/>
    </row>
    <row r="408" s="68" customFormat="true" ht="157.5" hidden="false" customHeight="false" outlineLevel="0" collapsed="false">
      <c r="A408" s="28" t="s">
        <v>429</v>
      </c>
      <c r="B408" s="19" t="s">
        <v>419</v>
      </c>
      <c r="C408" s="19" t="s">
        <v>231</v>
      </c>
      <c r="D408" s="19" t="s">
        <v>15</v>
      </c>
      <c r="E408" s="19" t="s">
        <v>430</v>
      </c>
      <c r="F408" s="19"/>
      <c r="G408" s="22" t="n">
        <f aca="false">G409</f>
        <v>18480300</v>
      </c>
      <c r="H408" s="22" t="n">
        <f aca="false">H409</f>
        <v>18041500</v>
      </c>
      <c r="I408" s="22" t="n">
        <f aca="false">I409</f>
        <v>18041500</v>
      </c>
      <c r="J408" s="66"/>
      <c r="K408" s="67"/>
      <c r="L408" s="67"/>
    </row>
    <row r="409" s="68" customFormat="true" ht="10.5" hidden="false" customHeight="false" outlineLevel="0" collapsed="false">
      <c r="A409" s="28" t="s">
        <v>328</v>
      </c>
      <c r="B409" s="19" t="s">
        <v>419</v>
      </c>
      <c r="C409" s="19" t="s">
        <v>231</v>
      </c>
      <c r="D409" s="19" t="s">
        <v>15</v>
      </c>
      <c r="E409" s="19" t="s">
        <v>430</v>
      </c>
      <c r="F409" s="19" t="s">
        <v>329</v>
      </c>
      <c r="G409" s="65" t="n">
        <v>18480300</v>
      </c>
      <c r="H409" s="65" t="n">
        <v>18041500</v>
      </c>
      <c r="I409" s="65" t="n">
        <v>18041500</v>
      </c>
      <c r="J409" s="23"/>
      <c r="K409" s="67"/>
      <c r="L409" s="67"/>
    </row>
    <row r="410" s="68" customFormat="true" ht="42" hidden="false" customHeight="false" outlineLevel="0" collapsed="false">
      <c r="A410" s="21" t="s">
        <v>453</v>
      </c>
      <c r="B410" s="19" t="s">
        <v>419</v>
      </c>
      <c r="C410" s="19" t="s">
        <v>231</v>
      </c>
      <c r="D410" s="19" t="s">
        <v>15</v>
      </c>
      <c r="E410" s="19" t="s">
        <v>454</v>
      </c>
      <c r="F410" s="19"/>
      <c r="G410" s="22" t="n">
        <f aca="false">G411</f>
        <v>249700</v>
      </c>
      <c r="H410" s="22" t="n">
        <f aca="false">H411</f>
        <v>283800</v>
      </c>
      <c r="I410" s="22" t="n">
        <f aca="false">I411</f>
        <v>283800</v>
      </c>
      <c r="J410" s="66"/>
      <c r="K410" s="67"/>
      <c r="L410" s="67"/>
    </row>
    <row r="411" s="68" customFormat="true" ht="10.5" hidden="false" customHeight="false" outlineLevel="0" collapsed="false">
      <c r="A411" s="28" t="s">
        <v>328</v>
      </c>
      <c r="B411" s="19" t="s">
        <v>419</v>
      </c>
      <c r="C411" s="19" t="s">
        <v>231</v>
      </c>
      <c r="D411" s="19" t="s">
        <v>15</v>
      </c>
      <c r="E411" s="19" t="s">
        <v>454</v>
      </c>
      <c r="F411" s="19" t="s">
        <v>329</v>
      </c>
      <c r="G411" s="22" t="n">
        <v>249700</v>
      </c>
      <c r="H411" s="22" t="n">
        <v>283800</v>
      </c>
      <c r="I411" s="22" t="n">
        <v>283800</v>
      </c>
      <c r="J411" s="23"/>
      <c r="K411" s="67"/>
      <c r="L411" s="67"/>
    </row>
    <row r="412" s="68" customFormat="true" ht="42" hidden="false" customHeight="false" outlineLevel="0" collapsed="false">
      <c r="A412" s="21" t="s">
        <v>455</v>
      </c>
      <c r="B412" s="19" t="s">
        <v>419</v>
      </c>
      <c r="C412" s="19" t="s">
        <v>231</v>
      </c>
      <c r="D412" s="19" t="s">
        <v>15</v>
      </c>
      <c r="E412" s="19" t="s">
        <v>456</v>
      </c>
      <c r="F412" s="19"/>
      <c r="G412" s="22" t="n">
        <f aca="false">G413</f>
        <v>47300</v>
      </c>
      <c r="H412" s="22" t="n">
        <f aca="false">H413</f>
        <v>47300</v>
      </c>
      <c r="I412" s="22" t="n">
        <f aca="false">I413</f>
        <v>47300</v>
      </c>
      <c r="J412" s="66"/>
      <c r="K412" s="67"/>
      <c r="L412" s="67"/>
    </row>
    <row r="413" s="68" customFormat="true" ht="10.5" hidden="false" customHeight="false" outlineLevel="0" collapsed="false">
      <c r="A413" s="28" t="s">
        <v>328</v>
      </c>
      <c r="B413" s="19" t="s">
        <v>419</v>
      </c>
      <c r="C413" s="19" t="s">
        <v>231</v>
      </c>
      <c r="D413" s="19" t="s">
        <v>15</v>
      </c>
      <c r="E413" s="19" t="s">
        <v>456</v>
      </c>
      <c r="F413" s="19" t="s">
        <v>329</v>
      </c>
      <c r="G413" s="22" t="n">
        <v>47300</v>
      </c>
      <c r="H413" s="22" t="n">
        <v>47300</v>
      </c>
      <c r="I413" s="22" t="n">
        <v>47300</v>
      </c>
      <c r="J413" s="23"/>
      <c r="K413" s="67"/>
      <c r="L413" s="67"/>
    </row>
    <row r="414" s="68" customFormat="true" ht="42" hidden="false" customHeight="false" outlineLevel="0" collapsed="false">
      <c r="A414" s="18" t="s">
        <v>457</v>
      </c>
      <c r="B414" s="19" t="s">
        <v>419</v>
      </c>
      <c r="C414" s="19" t="s">
        <v>231</v>
      </c>
      <c r="D414" s="19" t="s">
        <v>15</v>
      </c>
      <c r="E414" s="19" t="s">
        <v>458</v>
      </c>
      <c r="F414" s="19"/>
      <c r="G414" s="22" t="n">
        <f aca="false">G415</f>
        <v>218700</v>
      </c>
      <c r="H414" s="22" t="n">
        <f aca="false">H415</f>
        <v>218700</v>
      </c>
      <c r="I414" s="22" t="n">
        <f aca="false">I415</f>
        <v>218700</v>
      </c>
      <c r="J414" s="66"/>
      <c r="K414" s="67"/>
      <c r="L414" s="67"/>
    </row>
    <row r="415" s="68" customFormat="true" ht="10.5" hidden="false" customHeight="false" outlineLevel="0" collapsed="false">
      <c r="A415" s="28" t="s">
        <v>328</v>
      </c>
      <c r="B415" s="19" t="s">
        <v>419</v>
      </c>
      <c r="C415" s="19" t="s">
        <v>231</v>
      </c>
      <c r="D415" s="19" t="s">
        <v>15</v>
      </c>
      <c r="E415" s="19" t="s">
        <v>458</v>
      </c>
      <c r="F415" s="19" t="s">
        <v>329</v>
      </c>
      <c r="G415" s="22" t="n">
        <v>218700</v>
      </c>
      <c r="H415" s="22" t="n">
        <v>218700</v>
      </c>
      <c r="I415" s="22" t="n">
        <v>218700</v>
      </c>
      <c r="J415" s="23"/>
      <c r="K415" s="67"/>
      <c r="L415" s="67"/>
    </row>
    <row r="416" s="68" customFormat="true" ht="21" hidden="false" customHeight="false" outlineLevel="0" collapsed="false">
      <c r="A416" s="18" t="s">
        <v>459</v>
      </c>
      <c r="B416" s="19" t="s">
        <v>419</v>
      </c>
      <c r="C416" s="19" t="s">
        <v>231</v>
      </c>
      <c r="D416" s="19" t="s">
        <v>15</v>
      </c>
      <c r="E416" s="19" t="s">
        <v>460</v>
      </c>
      <c r="F416" s="19"/>
      <c r="G416" s="22" t="n">
        <f aca="false">G417</f>
        <v>3900</v>
      </c>
      <c r="H416" s="22" t="n">
        <f aca="false">H417</f>
        <v>3900</v>
      </c>
      <c r="I416" s="22" t="n">
        <f aca="false">I417</f>
        <v>3900</v>
      </c>
      <c r="J416" s="66"/>
      <c r="K416" s="67"/>
      <c r="L416" s="67"/>
    </row>
    <row r="417" s="68" customFormat="true" ht="10.5" hidden="false" customHeight="false" outlineLevel="0" collapsed="false">
      <c r="A417" s="28" t="s">
        <v>328</v>
      </c>
      <c r="B417" s="19" t="s">
        <v>419</v>
      </c>
      <c r="C417" s="19" t="s">
        <v>231</v>
      </c>
      <c r="D417" s="19" t="s">
        <v>15</v>
      </c>
      <c r="E417" s="19" t="s">
        <v>460</v>
      </c>
      <c r="F417" s="19" t="s">
        <v>329</v>
      </c>
      <c r="G417" s="65" t="n">
        <v>3900</v>
      </c>
      <c r="H417" s="65" t="n">
        <v>3900</v>
      </c>
      <c r="I417" s="65" t="n">
        <v>3900</v>
      </c>
      <c r="J417" s="69"/>
      <c r="K417" s="67"/>
      <c r="L417" s="67"/>
    </row>
    <row r="418" s="68" customFormat="true" ht="31.5" hidden="false" customHeight="false" outlineLevel="0" collapsed="false">
      <c r="A418" s="18" t="s">
        <v>461</v>
      </c>
      <c r="B418" s="19" t="s">
        <v>419</v>
      </c>
      <c r="C418" s="19" t="s">
        <v>231</v>
      </c>
      <c r="D418" s="19" t="s">
        <v>15</v>
      </c>
      <c r="E418" s="19" t="s">
        <v>462</v>
      </c>
      <c r="F418" s="19"/>
      <c r="G418" s="22" t="n">
        <f aca="false">G419</f>
        <v>500</v>
      </c>
      <c r="H418" s="22" t="n">
        <f aca="false">H419</f>
        <v>500</v>
      </c>
      <c r="I418" s="22" t="n">
        <f aca="false">I419</f>
        <v>500</v>
      </c>
      <c r="J418" s="66"/>
      <c r="K418" s="67"/>
      <c r="L418" s="67"/>
    </row>
    <row r="419" s="68" customFormat="true" ht="10.5" hidden="false" customHeight="false" outlineLevel="0" collapsed="false">
      <c r="A419" s="28" t="s">
        <v>328</v>
      </c>
      <c r="B419" s="19" t="s">
        <v>419</v>
      </c>
      <c r="C419" s="19" t="s">
        <v>231</v>
      </c>
      <c r="D419" s="19" t="s">
        <v>15</v>
      </c>
      <c r="E419" s="19" t="s">
        <v>462</v>
      </c>
      <c r="F419" s="19" t="s">
        <v>329</v>
      </c>
      <c r="G419" s="20" t="n">
        <v>500</v>
      </c>
      <c r="H419" s="20" t="n">
        <v>500</v>
      </c>
      <c r="I419" s="20" t="n">
        <v>500</v>
      </c>
      <c r="J419" s="23"/>
      <c r="K419" s="67"/>
      <c r="L419" s="67"/>
    </row>
    <row r="420" s="68" customFormat="true" ht="42" hidden="false" customHeight="false" outlineLevel="0" collapsed="false">
      <c r="A420" s="28" t="s">
        <v>463</v>
      </c>
      <c r="B420" s="70" t="s">
        <v>419</v>
      </c>
      <c r="C420" s="70" t="s">
        <v>231</v>
      </c>
      <c r="D420" s="70" t="s">
        <v>15</v>
      </c>
      <c r="E420" s="70" t="s">
        <v>464</v>
      </c>
      <c r="F420" s="70" t="s">
        <v>465</v>
      </c>
      <c r="G420" s="22" t="n">
        <f aca="false">G421+G423+G426</f>
        <v>3157280</v>
      </c>
      <c r="H420" s="22" t="n">
        <f aca="false">H421+H423+H426</f>
        <v>3161320</v>
      </c>
      <c r="I420" s="22" t="n">
        <f aca="false">I421+I423+I426</f>
        <v>3166220</v>
      </c>
      <c r="J420" s="23"/>
      <c r="K420" s="67"/>
      <c r="L420" s="67"/>
    </row>
    <row r="421" s="68" customFormat="true" ht="42" hidden="false" customHeight="false" outlineLevel="0" collapsed="false">
      <c r="A421" s="28" t="s">
        <v>466</v>
      </c>
      <c r="B421" s="70" t="s">
        <v>419</v>
      </c>
      <c r="C421" s="70" t="s">
        <v>231</v>
      </c>
      <c r="D421" s="70" t="s">
        <v>15</v>
      </c>
      <c r="E421" s="70" t="s">
        <v>467</v>
      </c>
      <c r="F421" s="70" t="s">
        <v>465</v>
      </c>
      <c r="G421" s="22" t="n">
        <f aca="false">G422</f>
        <v>78120</v>
      </c>
      <c r="H421" s="22" t="n">
        <f aca="false">H422</f>
        <v>78120</v>
      </c>
      <c r="I421" s="22" t="n">
        <f aca="false">I422</f>
        <v>78120</v>
      </c>
      <c r="J421" s="23"/>
      <c r="K421" s="67"/>
      <c r="L421" s="67"/>
    </row>
    <row r="422" s="68" customFormat="true" ht="17.25" hidden="false" customHeight="true" outlineLevel="0" collapsed="false">
      <c r="A422" s="28" t="s">
        <v>328</v>
      </c>
      <c r="B422" s="19" t="s">
        <v>419</v>
      </c>
      <c r="C422" s="19" t="s">
        <v>231</v>
      </c>
      <c r="D422" s="19" t="s">
        <v>15</v>
      </c>
      <c r="E422" s="70" t="s">
        <v>467</v>
      </c>
      <c r="F422" s="19" t="s">
        <v>329</v>
      </c>
      <c r="G422" s="65" t="n">
        <v>78120</v>
      </c>
      <c r="H422" s="65" t="n">
        <v>78120</v>
      </c>
      <c r="I422" s="65" t="n">
        <v>78120</v>
      </c>
      <c r="J422" s="69"/>
      <c r="K422" s="67"/>
      <c r="L422" s="67"/>
    </row>
    <row r="423" s="68" customFormat="true" ht="63" hidden="false" customHeight="false" outlineLevel="0" collapsed="false">
      <c r="A423" s="28" t="s">
        <v>468</v>
      </c>
      <c r="B423" s="70" t="s">
        <v>419</v>
      </c>
      <c r="C423" s="70" t="s">
        <v>231</v>
      </c>
      <c r="D423" s="70" t="s">
        <v>15</v>
      </c>
      <c r="E423" s="70" t="s">
        <v>469</v>
      </c>
      <c r="F423" s="70" t="s">
        <v>465</v>
      </c>
      <c r="G423" s="22" t="n">
        <f aca="false">G424</f>
        <v>266860</v>
      </c>
      <c r="H423" s="22" t="n">
        <f aca="false">H424</f>
        <v>270900</v>
      </c>
      <c r="I423" s="22" t="n">
        <f aca="false">I424</f>
        <v>275800</v>
      </c>
      <c r="J423" s="23"/>
      <c r="K423" s="67"/>
      <c r="L423" s="67"/>
    </row>
    <row r="424" s="68" customFormat="true" ht="10.5" hidden="false" customHeight="true" outlineLevel="0" collapsed="false">
      <c r="A424" s="28" t="s">
        <v>328</v>
      </c>
      <c r="B424" s="70" t="s">
        <v>419</v>
      </c>
      <c r="C424" s="70" t="s">
        <v>231</v>
      </c>
      <c r="D424" s="70" t="s">
        <v>15</v>
      </c>
      <c r="E424" s="70" t="s">
        <v>469</v>
      </c>
      <c r="F424" s="70" t="s">
        <v>329</v>
      </c>
      <c r="G424" s="41" t="n">
        <v>266860</v>
      </c>
      <c r="H424" s="41" t="n">
        <v>270900</v>
      </c>
      <c r="I424" s="41" t="n">
        <v>275800</v>
      </c>
      <c r="J424" s="42"/>
      <c r="K424" s="67"/>
      <c r="L424" s="67"/>
    </row>
    <row r="425" s="68" customFormat="true" ht="10.5" hidden="false" customHeight="false" outlineLevel="0" collapsed="false">
      <c r="A425" s="28"/>
      <c r="B425" s="70"/>
      <c r="C425" s="70"/>
      <c r="D425" s="70"/>
      <c r="E425" s="70"/>
      <c r="F425" s="70"/>
      <c r="G425" s="41"/>
      <c r="H425" s="41"/>
      <c r="I425" s="41"/>
      <c r="J425" s="42"/>
      <c r="K425" s="67"/>
      <c r="L425" s="67"/>
    </row>
    <row r="426" s="68" customFormat="true" ht="42" hidden="false" customHeight="false" outlineLevel="0" collapsed="false">
      <c r="A426" s="28" t="s">
        <v>470</v>
      </c>
      <c r="B426" s="70" t="s">
        <v>419</v>
      </c>
      <c r="C426" s="70" t="s">
        <v>231</v>
      </c>
      <c r="D426" s="70" t="s">
        <v>15</v>
      </c>
      <c r="E426" s="70" t="s">
        <v>471</v>
      </c>
      <c r="F426" s="70" t="s">
        <v>465</v>
      </c>
      <c r="G426" s="22" t="n">
        <f aca="false">G427</f>
        <v>2812300</v>
      </c>
      <c r="H426" s="22" t="n">
        <f aca="false">H427</f>
        <v>2812300</v>
      </c>
      <c r="I426" s="22" t="n">
        <f aca="false">I427</f>
        <v>2812300</v>
      </c>
      <c r="J426" s="23"/>
      <c r="K426" s="67"/>
      <c r="L426" s="67"/>
    </row>
    <row r="427" s="68" customFormat="true" ht="10.5" hidden="false" customHeight="false" outlineLevel="0" collapsed="false">
      <c r="A427" s="28" t="s">
        <v>328</v>
      </c>
      <c r="B427" s="19" t="s">
        <v>419</v>
      </c>
      <c r="C427" s="19" t="s">
        <v>231</v>
      </c>
      <c r="D427" s="19" t="s">
        <v>15</v>
      </c>
      <c r="E427" s="70" t="s">
        <v>471</v>
      </c>
      <c r="F427" s="19" t="s">
        <v>329</v>
      </c>
      <c r="G427" s="65" t="n">
        <v>2812300</v>
      </c>
      <c r="H427" s="65" t="n">
        <v>2812300</v>
      </c>
      <c r="I427" s="65" t="n">
        <v>2812300</v>
      </c>
      <c r="J427" s="42"/>
      <c r="K427" s="67"/>
      <c r="L427" s="67"/>
    </row>
    <row r="428" s="4" customFormat="true" ht="43.9" hidden="false" customHeight="true" outlineLevel="0" collapsed="false">
      <c r="A428" s="28" t="s">
        <v>431</v>
      </c>
      <c r="B428" s="19" t="s">
        <v>419</v>
      </c>
      <c r="C428" s="19" t="s">
        <v>231</v>
      </c>
      <c r="D428" s="19" t="s">
        <v>15</v>
      </c>
      <c r="E428" s="19" t="s">
        <v>432</v>
      </c>
      <c r="F428" s="19"/>
      <c r="G428" s="22" t="n">
        <f aca="false">G429</f>
        <v>14420795</v>
      </c>
      <c r="H428" s="22" t="n">
        <f aca="false">H429</f>
        <v>13499900</v>
      </c>
      <c r="I428" s="22" t="n">
        <f aca="false">I429</f>
        <v>13461400</v>
      </c>
      <c r="K428" s="30"/>
      <c r="L428" s="30"/>
    </row>
    <row r="429" s="4" customFormat="true" ht="21" hidden="false" customHeight="true" outlineLevel="0" collapsed="false">
      <c r="A429" s="28" t="s">
        <v>433</v>
      </c>
      <c r="B429" s="19" t="s">
        <v>419</v>
      </c>
      <c r="C429" s="19" t="s">
        <v>231</v>
      </c>
      <c r="D429" s="19" t="s">
        <v>15</v>
      </c>
      <c r="E429" s="19" t="s">
        <v>434</v>
      </c>
      <c r="F429" s="19"/>
      <c r="G429" s="22" t="n">
        <f aca="false">G430+G434+G436+G440+G442+G444+G448+G452+G454+G456+G438+G446+G432</f>
        <v>14420795</v>
      </c>
      <c r="H429" s="22" t="n">
        <f aca="false">H430+H434+H436+H440+H442+H444+H448+H452+H454+H456+H438+H446</f>
        <v>13499900</v>
      </c>
      <c r="I429" s="22" t="n">
        <f aca="false">I430+I434+I436+I440+I442+I444+I448+I452+I454+I456+I438+I446</f>
        <v>13461400</v>
      </c>
      <c r="K429" s="30"/>
      <c r="L429" s="30"/>
    </row>
    <row r="430" s="4" customFormat="true" ht="24.75" hidden="false" customHeight="true" outlineLevel="0" collapsed="false">
      <c r="A430" s="28" t="s">
        <v>449</v>
      </c>
      <c r="B430" s="19" t="s">
        <v>419</v>
      </c>
      <c r="C430" s="19" t="s">
        <v>231</v>
      </c>
      <c r="D430" s="19" t="s">
        <v>15</v>
      </c>
      <c r="E430" s="19" t="s">
        <v>472</v>
      </c>
      <c r="F430" s="19"/>
      <c r="G430" s="22" t="n">
        <f aca="false">G431</f>
        <v>170500</v>
      </c>
      <c r="H430" s="22" t="n">
        <f aca="false">H431</f>
        <v>170500</v>
      </c>
      <c r="I430" s="22" t="n">
        <f aca="false">I431</f>
        <v>170500</v>
      </c>
      <c r="K430" s="30"/>
      <c r="L430" s="30"/>
    </row>
    <row r="431" s="4" customFormat="true" ht="15.6" hidden="false" customHeight="true" outlineLevel="0" collapsed="false">
      <c r="A431" s="28" t="s">
        <v>328</v>
      </c>
      <c r="B431" s="19" t="s">
        <v>419</v>
      </c>
      <c r="C431" s="19" t="s">
        <v>231</v>
      </c>
      <c r="D431" s="19" t="s">
        <v>15</v>
      </c>
      <c r="E431" s="19" t="s">
        <v>472</v>
      </c>
      <c r="F431" s="19" t="s">
        <v>329</v>
      </c>
      <c r="G431" s="22" t="n">
        <v>170500</v>
      </c>
      <c r="H431" s="22" t="n">
        <v>170500</v>
      </c>
      <c r="I431" s="22" t="n">
        <v>170500</v>
      </c>
      <c r="J431" s="23"/>
      <c r="K431" s="30"/>
      <c r="L431" s="30"/>
    </row>
    <row r="432" s="4" customFormat="true" ht="29.25" hidden="false" customHeight="true" outlineLevel="0" collapsed="false">
      <c r="A432" s="28" t="s">
        <v>451</v>
      </c>
      <c r="B432" s="19" t="s">
        <v>419</v>
      </c>
      <c r="C432" s="19" t="s">
        <v>231</v>
      </c>
      <c r="D432" s="19" t="s">
        <v>15</v>
      </c>
      <c r="E432" s="19" t="s">
        <v>473</v>
      </c>
      <c r="F432" s="19"/>
      <c r="G432" s="22" t="n">
        <f aca="false">G433</f>
        <v>373800</v>
      </c>
      <c r="H432" s="22" t="n">
        <f aca="false">H433</f>
        <v>0</v>
      </c>
      <c r="I432" s="22" t="n">
        <f aca="false">I433</f>
        <v>0</v>
      </c>
      <c r="J432" s="23"/>
      <c r="K432" s="30"/>
      <c r="L432" s="30"/>
    </row>
    <row r="433" s="4" customFormat="true" ht="15.6" hidden="false" customHeight="true" outlineLevel="0" collapsed="false">
      <c r="A433" s="28" t="s">
        <v>328</v>
      </c>
      <c r="B433" s="19" t="s">
        <v>419</v>
      </c>
      <c r="C433" s="19" t="s">
        <v>231</v>
      </c>
      <c r="D433" s="19" t="s">
        <v>15</v>
      </c>
      <c r="E433" s="19" t="s">
        <v>473</v>
      </c>
      <c r="F433" s="19" t="s">
        <v>329</v>
      </c>
      <c r="G433" s="30" t="n">
        <v>373800</v>
      </c>
      <c r="H433" s="22" t="n">
        <v>0</v>
      </c>
      <c r="I433" s="22" t="n">
        <v>0</v>
      </c>
      <c r="J433" s="23"/>
      <c r="K433" s="30"/>
      <c r="L433" s="30"/>
    </row>
    <row r="434" s="4" customFormat="true" ht="20.45" hidden="false" customHeight="true" outlineLevel="0" collapsed="false">
      <c r="A434" s="28" t="s">
        <v>474</v>
      </c>
      <c r="B434" s="19" t="s">
        <v>419</v>
      </c>
      <c r="C434" s="19" t="s">
        <v>231</v>
      </c>
      <c r="D434" s="19" t="s">
        <v>15</v>
      </c>
      <c r="E434" s="19" t="s">
        <v>475</v>
      </c>
      <c r="F434" s="19"/>
      <c r="G434" s="22" t="n">
        <f aca="false">G435</f>
        <v>67100</v>
      </c>
      <c r="H434" s="22" t="n">
        <f aca="false">H435</f>
        <v>67100</v>
      </c>
      <c r="I434" s="22" t="n">
        <f aca="false">I435</f>
        <v>67100</v>
      </c>
      <c r="K434" s="30"/>
      <c r="L434" s="30"/>
    </row>
    <row r="435" s="4" customFormat="true" ht="20.45" hidden="false" customHeight="true" outlineLevel="0" collapsed="false">
      <c r="A435" s="28" t="s">
        <v>328</v>
      </c>
      <c r="B435" s="19" t="s">
        <v>419</v>
      </c>
      <c r="C435" s="19" t="s">
        <v>231</v>
      </c>
      <c r="D435" s="19" t="s">
        <v>15</v>
      </c>
      <c r="E435" s="19" t="s">
        <v>475</v>
      </c>
      <c r="F435" s="19" t="s">
        <v>329</v>
      </c>
      <c r="G435" s="65" t="n">
        <v>67100</v>
      </c>
      <c r="H435" s="65" t="n">
        <v>67100</v>
      </c>
      <c r="I435" s="65" t="n">
        <v>67100</v>
      </c>
      <c r="J435" s="23"/>
      <c r="K435" s="30"/>
      <c r="L435" s="30"/>
    </row>
    <row r="436" s="4" customFormat="true" ht="34.9" hidden="false" customHeight="true" outlineLevel="0" collapsed="false">
      <c r="A436" s="18" t="s">
        <v>440</v>
      </c>
      <c r="B436" s="19" t="s">
        <v>419</v>
      </c>
      <c r="C436" s="19" t="s">
        <v>231</v>
      </c>
      <c r="D436" s="19" t="s">
        <v>15</v>
      </c>
      <c r="E436" s="19" t="s">
        <v>441</v>
      </c>
      <c r="F436" s="19"/>
      <c r="G436" s="22" t="n">
        <f aca="false">G437</f>
        <v>396000</v>
      </c>
      <c r="H436" s="22" t="n">
        <f aca="false">H437</f>
        <v>396000</v>
      </c>
      <c r="I436" s="22" t="n">
        <f aca="false">I437</f>
        <v>396000</v>
      </c>
      <c r="K436" s="30"/>
      <c r="L436" s="30"/>
    </row>
    <row r="437" s="4" customFormat="true" ht="20.45" hidden="false" customHeight="true" outlineLevel="0" collapsed="false">
      <c r="A437" s="28" t="s">
        <v>328</v>
      </c>
      <c r="B437" s="19" t="s">
        <v>419</v>
      </c>
      <c r="C437" s="19" t="s">
        <v>231</v>
      </c>
      <c r="D437" s="19" t="s">
        <v>15</v>
      </c>
      <c r="E437" s="19" t="s">
        <v>441</v>
      </c>
      <c r="F437" s="19" t="s">
        <v>329</v>
      </c>
      <c r="G437" s="22" t="n">
        <v>396000</v>
      </c>
      <c r="H437" s="22" t="n">
        <v>396000</v>
      </c>
      <c r="I437" s="22" t="n">
        <v>396000</v>
      </c>
      <c r="J437" s="23"/>
      <c r="K437" s="30"/>
      <c r="L437" s="30"/>
    </row>
    <row r="438" s="4" customFormat="true" ht="93.75" hidden="true" customHeight="true" outlineLevel="0" collapsed="false">
      <c r="A438" s="28" t="s">
        <v>476</v>
      </c>
      <c r="B438" s="19" t="s">
        <v>419</v>
      </c>
      <c r="C438" s="19" t="s">
        <v>231</v>
      </c>
      <c r="D438" s="19" t="s">
        <v>15</v>
      </c>
      <c r="E438" s="19" t="s">
        <v>477</v>
      </c>
      <c r="F438" s="19"/>
      <c r="G438" s="22" t="n">
        <f aca="false">G439</f>
        <v>0</v>
      </c>
      <c r="H438" s="22" t="n">
        <f aca="false">H439</f>
        <v>0</v>
      </c>
      <c r="I438" s="22" t="n">
        <f aca="false">I439</f>
        <v>0</v>
      </c>
      <c r="K438" s="30"/>
      <c r="L438" s="30"/>
    </row>
    <row r="439" s="4" customFormat="true" ht="20.45" hidden="true" customHeight="true" outlineLevel="0" collapsed="false">
      <c r="A439" s="28" t="s">
        <v>328</v>
      </c>
      <c r="B439" s="19" t="s">
        <v>419</v>
      </c>
      <c r="C439" s="19" t="s">
        <v>231</v>
      </c>
      <c r="D439" s="19" t="s">
        <v>15</v>
      </c>
      <c r="E439" s="19" t="s">
        <v>477</v>
      </c>
      <c r="F439" s="19" t="s">
        <v>329</v>
      </c>
      <c r="G439" s="22" t="n">
        <v>0</v>
      </c>
      <c r="H439" s="22" t="n">
        <v>0</v>
      </c>
      <c r="I439" s="22" t="n">
        <v>0</v>
      </c>
      <c r="J439" s="34"/>
      <c r="K439" s="30"/>
      <c r="L439" s="30"/>
    </row>
    <row r="440" s="4" customFormat="true" ht="55.5" hidden="false" customHeight="true" outlineLevel="0" collapsed="false">
      <c r="A440" s="28" t="s">
        <v>442</v>
      </c>
      <c r="B440" s="19" t="s">
        <v>419</v>
      </c>
      <c r="C440" s="19" t="s">
        <v>231</v>
      </c>
      <c r="D440" s="19" t="s">
        <v>15</v>
      </c>
      <c r="E440" s="19" t="s">
        <v>443</v>
      </c>
      <c r="F440" s="19"/>
      <c r="G440" s="22" t="n">
        <f aca="false">G441</f>
        <v>429500</v>
      </c>
      <c r="H440" s="22" t="n">
        <f aca="false">H441</f>
        <v>429500</v>
      </c>
      <c r="I440" s="22" t="n">
        <f aca="false">I441</f>
        <v>429500</v>
      </c>
      <c r="K440" s="30"/>
      <c r="L440" s="30"/>
    </row>
    <row r="441" s="4" customFormat="true" ht="12.75" hidden="false" customHeight="false" outlineLevel="0" collapsed="false">
      <c r="A441" s="28" t="s">
        <v>328</v>
      </c>
      <c r="B441" s="19" t="s">
        <v>419</v>
      </c>
      <c r="C441" s="19" t="s">
        <v>231</v>
      </c>
      <c r="D441" s="19" t="s">
        <v>15</v>
      </c>
      <c r="E441" s="19" t="s">
        <v>443</v>
      </c>
      <c r="F441" s="19" t="s">
        <v>329</v>
      </c>
      <c r="G441" s="22" t="n">
        <v>429500</v>
      </c>
      <c r="H441" s="22" t="n">
        <v>429500</v>
      </c>
      <c r="I441" s="22" t="n">
        <v>429500</v>
      </c>
      <c r="J441" s="23"/>
      <c r="K441" s="30"/>
      <c r="L441" s="30"/>
    </row>
    <row r="442" s="4" customFormat="true" ht="21.6" hidden="false" customHeight="true" outlineLevel="0" collapsed="false">
      <c r="A442" s="18" t="s">
        <v>38</v>
      </c>
      <c r="B442" s="19" t="s">
        <v>419</v>
      </c>
      <c r="C442" s="19" t="s">
        <v>231</v>
      </c>
      <c r="D442" s="19" t="s">
        <v>15</v>
      </c>
      <c r="E442" s="19" t="s">
        <v>444</v>
      </c>
      <c r="F442" s="19"/>
      <c r="G442" s="22" t="n">
        <f aca="false">G443</f>
        <v>4613500</v>
      </c>
      <c r="H442" s="22" t="n">
        <f aca="false">H443</f>
        <v>4613500</v>
      </c>
      <c r="I442" s="22" t="n">
        <f aca="false">I443</f>
        <v>4613500</v>
      </c>
      <c r="K442" s="30"/>
      <c r="L442" s="30"/>
    </row>
    <row r="443" s="4" customFormat="true" ht="12.75" hidden="false" customHeight="false" outlineLevel="0" collapsed="false">
      <c r="A443" s="28" t="s">
        <v>328</v>
      </c>
      <c r="B443" s="19" t="s">
        <v>419</v>
      </c>
      <c r="C443" s="19" t="s">
        <v>231</v>
      </c>
      <c r="D443" s="19" t="s">
        <v>15</v>
      </c>
      <c r="E443" s="19" t="s">
        <v>444</v>
      </c>
      <c r="F443" s="19" t="s">
        <v>329</v>
      </c>
      <c r="G443" s="22" t="n">
        <v>4613500</v>
      </c>
      <c r="H443" s="22" t="n">
        <v>4613500</v>
      </c>
      <c r="I443" s="22" t="n">
        <v>4613500</v>
      </c>
      <c r="J443" s="23"/>
      <c r="K443" s="30"/>
      <c r="L443" s="30"/>
    </row>
    <row r="444" s="4" customFormat="true" ht="21" hidden="false" customHeight="false" outlineLevel="0" collapsed="false">
      <c r="A444" s="18" t="s">
        <v>478</v>
      </c>
      <c r="B444" s="19" t="s">
        <v>419</v>
      </c>
      <c r="C444" s="19" t="s">
        <v>231</v>
      </c>
      <c r="D444" s="19" t="s">
        <v>15</v>
      </c>
      <c r="E444" s="19" t="s">
        <v>479</v>
      </c>
      <c r="F444" s="19"/>
      <c r="G444" s="22" t="n">
        <f aca="false">G445</f>
        <v>5243000</v>
      </c>
      <c r="H444" s="22" t="n">
        <f aca="false">H445</f>
        <v>5243000</v>
      </c>
      <c r="I444" s="22" t="n">
        <f aca="false">I445</f>
        <v>5243000</v>
      </c>
      <c r="K444" s="30"/>
      <c r="L444" s="30"/>
    </row>
    <row r="445" s="4" customFormat="true" ht="12.75" hidden="false" customHeight="false" outlineLevel="0" collapsed="false">
      <c r="A445" s="28" t="s">
        <v>328</v>
      </c>
      <c r="B445" s="19" t="s">
        <v>419</v>
      </c>
      <c r="C445" s="19" t="s">
        <v>231</v>
      </c>
      <c r="D445" s="19" t="s">
        <v>15</v>
      </c>
      <c r="E445" s="19" t="s">
        <v>479</v>
      </c>
      <c r="F445" s="19" t="s">
        <v>329</v>
      </c>
      <c r="G445" s="22" t="n">
        <v>5243000</v>
      </c>
      <c r="H445" s="22" t="n">
        <v>5243000</v>
      </c>
      <c r="I445" s="22" t="n">
        <v>5243000</v>
      </c>
      <c r="J445" s="23"/>
      <c r="K445" s="30"/>
      <c r="L445" s="30"/>
    </row>
    <row r="446" s="4" customFormat="true" ht="31.5" hidden="false" customHeight="false" outlineLevel="0" collapsed="false">
      <c r="A446" s="18" t="s">
        <v>480</v>
      </c>
      <c r="B446" s="19" t="s">
        <v>419</v>
      </c>
      <c r="C446" s="19" t="s">
        <v>231</v>
      </c>
      <c r="D446" s="19" t="s">
        <v>15</v>
      </c>
      <c r="E446" s="19" t="s">
        <v>481</v>
      </c>
      <c r="F446" s="19"/>
      <c r="G446" s="22" t="n">
        <f aca="false">G447</f>
        <v>477795</v>
      </c>
      <c r="H446" s="22" t="n">
        <f aca="false">H447</f>
        <v>23100</v>
      </c>
      <c r="I446" s="22" t="n">
        <f aca="false">I447</f>
        <v>23100</v>
      </c>
      <c r="J446" s="23"/>
      <c r="K446" s="30"/>
      <c r="L446" s="30"/>
    </row>
    <row r="447" s="4" customFormat="true" ht="12.75" hidden="false" customHeight="false" outlineLevel="0" collapsed="false">
      <c r="A447" s="28" t="s">
        <v>328</v>
      </c>
      <c r="B447" s="19" t="s">
        <v>419</v>
      </c>
      <c r="C447" s="19" t="s">
        <v>231</v>
      </c>
      <c r="D447" s="19" t="s">
        <v>15</v>
      </c>
      <c r="E447" s="19" t="s">
        <v>481</v>
      </c>
      <c r="F447" s="19" t="s">
        <v>329</v>
      </c>
      <c r="G447" s="30" t="n">
        <v>477795</v>
      </c>
      <c r="H447" s="65" t="n">
        <v>23100</v>
      </c>
      <c r="I447" s="65" t="n">
        <v>23100</v>
      </c>
      <c r="J447" s="42"/>
      <c r="K447" s="30"/>
      <c r="L447" s="30"/>
    </row>
    <row r="448" s="4" customFormat="true" ht="31.5" hidden="false" customHeight="false" outlineLevel="0" collapsed="false">
      <c r="A448" s="18" t="s">
        <v>482</v>
      </c>
      <c r="B448" s="19" t="s">
        <v>419</v>
      </c>
      <c r="C448" s="19" t="s">
        <v>231</v>
      </c>
      <c r="D448" s="19" t="s">
        <v>15</v>
      </c>
      <c r="E448" s="19" t="s">
        <v>483</v>
      </c>
      <c r="F448" s="19"/>
      <c r="G448" s="22" t="n">
        <f aca="false">G449</f>
        <v>994700</v>
      </c>
      <c r="H448" s="22" t="n">
        <f aca="false">H449</f>
        <v>902300</v>
      </c>
      <c r="I448" s="22" t="n">
        <f aca="false">I449</f>
        <v>863800</v>
      </c>
      <c r="K448" s="30"/>
      <c r="L448" s="30"/>
    </row>
    <row r="449" s="4" customFormat="true" ht="19.5" hidden="false" customHeight="true" outlineLevel="0" collapsed="false">
      <c r="A449" s="28" t="s">
        <v>328</v>
      </c>
      <c r="B449" s="19" t="s">
        <v>419</v>
      </c>
      <c r="C449" s="19" t="s">
        <v>231</v>
      </c>
      <c r="D449" s="19" t="s">
        <v>15</v>
      </c>
      <c r="E449" s="19" t="s">
        <v>483</v>
      </c>
      <c r="F449" s="19" t="s">
        <v>329</v>
      </c>
      <c r="G449" s="41" t="n">
        <v>994700</v>
      </c>
      <c r="H449" s="41" t="n">
        <v>902300</v>
      </c>
      <c r="I449" s="41" t="n">
        <v>863800</v>
      </c>
      <c r="J449" s="42"/>
      <c r="K449" s="30"/>
      <c r="L449" s="30"/>
    </row>
    <row r="450" s="4" customFormat="true" ht="12.75" hidden="true" customHeight="false" outlineLevel="0" collapsed="false">
      <c r="A450" s="28"/>
      <c r="B450" s="19"/>
      <c r="C450" s="19"/>
      <c r="D450" s="19"/>
      <c r="E450" s="19"/>
      <c r="F450" s="19"/>
      <c r="G450" s="41"/>
      <c r="H450" s="41"/>
      <c r="I450" s="41"/>
      <c r="J450" s="42"/>
      <c r="K450" s="30"/>
      <c r="L450" s="30"/>
    </row>
    <row r="451" s="4" customFormat="true" ht="12.75" hidden="true" customHeight="false" outlineLevel="0" collapsed="false">
      <c r="A451" s="28"/>
      <c r="B451" s="19"/>
      <c r="C451" s="19"/>
      <c r="D451" s="19"/>
      <c r="E451" s="19"/>
      <c r="F451" s="19"/>
      <c r="G451" s="41"/>
      <c r="H451" s="41"/>
      <c r="I451" s="41"/>
      <c r="J451" s="42"/>
      <c r="K451" s="30"/>
      <c r="L451" s="30"/>
    </row>
    <row r="452" s="4" customFormat="true" ht="52.5" hidden="false" customHeight="false" outlineLevel="0" collapsed="false">
      <c r="A452" s="18" t="s">
        <v>445</v>
      </c>
      <c r="B452" s="19" t="s">
        <v>419</v>
      </c>
      <c r="C452" s="19" t="s">
        <v>231</v>
      </c>
      <c r="D452" s="19" t="s">
        <v>15</v>
      </c>
      <c r="E452" s="19" t="s">
        <v>446</v>
      </c>
      <c r="F452" s="19"/>
      <c r="G452" s="22" t="n">
        <f aca="false">G453</f>
        <v>107300</v>
      </c>
      <c r="H452" s="22" t="n">
        <f aca="false">H453</f>
        <v>107300</v>
      </c>
      <c r="I452" s="22" t="n">
        <f aca="false">I453</f>
        <v>107300</v>
      </c>
      <c r="K452" s="30"/>
      <c r="L452" s="30"/>
    </row>
    <row r="453" s="4" customFormat="true" ht="12.75" hidden="false" customHeight="false" outlineLevel="0" collapsed="false">
      <c r="A453" s="28" t="s">
        <v>328</v>
      </c>
      <c r="B453" s="19" t="s">
        <v>419</v>
      </c>
      <c r="C453" s="19" t="s">
        <v>231</v>
      </c>
      <c r="D453" s="19" t="s">
        <v>15</v>
      </c>
      <c r="E453" s="19" t="s">
        <v>446</v>
      </c>
      <c r="F453" s="19" t="s">
        <v>329</v>
      </c>
      <c r="G453" s="22" t="n">
        <v>107300</v>
      </c>
      <c r="H453" s="22" t="n">
        <v>107300</v>
      </c>
      <c r="I453" s="22" t="n">
        <v>107300</v>
      </c>
      <c r="J453" s="23"/>
      <c r="K453" s="30"/>
      <c r="L453" s="30"/>
    </row>
    <row r="454" s="4" customFormat="true" ht="30.6" hidden="false" customHeight="true" outlineLevel="0" collapsed="false">
      <c r="A454" s="18" t="s">
        <v>40</v>
      </c>
      <c r="B454" s="19" t="s">
        <v>419</v>
      </c>
      <c r="C454" s="19" t="s">
        <v>231</v>
      </c>
      <c r="D454" s="19" t="s">
        <v>15</v>
      </c>
      <c r="E454" s="19" t="s">
        <v>447</v>
      </c>
      <c r="F454" s="19"/>
      <c r="G454" s="22" t="n">
        <f aca="false">G455</f>
        <v>1153000</v>
      </c>
      <c r="H454" s="22" t="n">
        <f aca="false">H455</f>
        <v>1153000</v>
      </c>
      <c r="I454" s="22" t="n">
        <f aca="false">I455</f>
        <v>1153000</v>
      </c>
      <c r="K454" s="30"/>
      <c r="L454" s="30"/>
    </row>
    <row r="455" s="4" customFormat="true" ht="12.75" hidden="false" customHeight="false" outlineLevel="0" collapsed="false">
      <c r="A455" s="28" t="s">
        <v>328</v>
      </c>
      <c r="B455" s="19" t="s">
        <v>419</v>
      </c>
      <c r="C455" s="19" t="s">
        <v>231</v>
      </c>
      <c r="D455" s="19" t="s">
        <v>15</v>
      </c>
      <c r="E455" s="19" t="s">
        <v>447</v>
      </c>
      <c r="F455" s="19" t="s">
        <v>329</v>
      </c>
      <c r="G455" s="22" t="n">
        <v>1153000</v>
      </c>
      <c r="H455" s="22" t="n">
        <v>1153000</v>
      </c>
      <c r="I455" s="22" t="n">
        <v>1153000</v>
      </c>
      <c r="J455" s="23"/>
      <c r="K455" s="30"/>
      <c r="L455" s="30"/>
    </row>
    <row r="456" s="4" customFormat="true" ht="21" hidden="false" customHeight="false" outlineLevel="0" collapsed="false">
      <c r="A456" s="18" t="s">
        <v>484</v>
      </c>
      <c r="B456" s="19" t="s">
        <v>419</v>
      </c>
      <c r="C456" s="19" t="s">
        <v>231</v>
      </c>
      <c r="D456" s="19" t="s">
        <v>15</v>
      </c>
      <c r="E456" s="19" t="s">
        <v>485</v>
      </c>
      <c r="F456" s="19"/>
      <c r="G456" s="22" t="n">
        <f aca="false">G457</f>
        <v>394600</v>
      </c>
      <c r="H456" s="22" t="n">
        <f aca="false">H457</f>
        <v>394600</v>
      </c>
      <c r="I456" s="22" t="n">
        <f aca="false">I457</f>
        <v>394600</v>
      </c>
      <c r="K456" s="30"/>
      <c r="L456" s="30"/>
    </row>
    <row r="457" s="4" customFormat="true" ht="12.75" hidden="false" customHeight="false" outlineLevel="0" collapsed="false">
      <c r="A457" s="28" t="s">
        <v>328</v>
      </c>
      <c r="B457" s="19" t="s">
        <v>419</v>
      </c>
      <c r="C457" s="19" t="s">
        <v>231</v>
      </c>
      <c r="D457" s="19" t="s">
        <v>15</v>
      </c>
      <c r="E457" s="19" t="s">
        <v>485</v>
      </c>
      <c r="F457" s="19" t="s">
        <v>329</v>
      </c>
      <c r="G457" s="22" t="n">
        <v>394600</v>
      </c>
      <c r="H457" s="22" t="n">
        <v>394600</v>
      </c>
      <c r="I457" s="22" t="n">
        <v>394600</v>
      </c>
      <c r="J457" s="23"/>
      <c r="K457" s="30"/>
      <c r="L457" s="30"/>
    </row>
    <row r="458" s="4" customFormat="true" ht="14.45" hidden="false" customHeight="true" outlineLevel="0" collapsed="false">
      <c r="A458" s="51" t="s">
        <v>333</v>
      </c>
      <c r="B458" s="19" t="s">
        <v>419</v>
      </c>
      <c r="C458" s="19" t="s">
        <v>231</v>
      </c>
      <c r="D458" s="19" t="s">
        <v>89</v>
      </c>
      <c r="E458" s="35"/>
      <c r="F458" s="19"/>
      <c r="G458" s="22" t="n">
        <f aca="false">G459</f>
        <v>1047900</v>
      </c>
      <c r="H458" s="22" t="n">
        <f aca="false">H459</f>
        <v>1047900</v>
      </c>
      <c r="I458" s="22" t="n">
        <f aca="false">I459</f>
        <v>1047900</v>
      </c>
      <c r="K458" s="30"/>
      <c r="L458" s="30"/>
    </row>
    <row r="459" s="4" customFormat="true" ht="21" hidden="false" customHeight="false" outlineLevel="0" collapsed="false">
      <c r="A459" s="18" t="s">
        <v>421</v>
      </c>
      <c r="B459" s="19" t="s">
        <v>419</v>
      </c>
      <c r="C459" s="19" t="s">
        <v>231</v>
      </c>
      <c r="D459" s="19" t="s">
        <v>89</v>
      </c>
      <c r="E459" s="32" t="s">
        <v>422</v>
      </c>
      <c r="F459" s="19"/>
      <c r="G459" s="22" t="n">
        <f aca="false">G460</f>
        <v>1047900</v>
      </c>
      <c r="H459" s="22" t="n">
        <f aca="false">H460</f>
        <v>1047900</v>
      </c>
      <c r="I459" s="22" t="n">
        <f aca="false">I460</f>
        <v>1047900</v>
      </c>
      <c r="K459" s="30"/>
      <c r="L459" s="30"/>
    </row>
    <row r="460" s="4" customFormat="true" ht="42" hidden="false" customHeight="false" outlineLevel="0" collapsed="false">
      <c r="A460" s="28" t="s">
        <v>486</v>
      </c>
      <c r="B460" s="19" t="s">
        <v>419</v>
      </c>
      <c r="C460" s="19" t="s">
        <v>231</v>
      </c>
      <c r="D460" s="19" t="s">
        <v>89</v>
      </c>
      <c r="E460" s="19" t="s">
        <v>487</v>
      </c>
      <c r="F460" s="19"/>
      <c r="G460" s="22" t="n">
        <f aca="false">G461</f>
        <v>1047900</v>
      </c>
      <c r="H460" s="22" t="n">
        <f aca="false">H461</f>
        <v>1047900</v>
      </c>
      <c r="I460" s="22" t="n">
        <f aca="false">I461</f>
        <v>1047900</v>
      </c>
      <c r="K460" s="30"/>
      <c r="L460" s="30"/>
    </row>
    <row r="461" s="4" customFormat="true" ht="31.5" hidden="false" customHeight="false" outlineLevel="0" collapsed="false">
      <c r="A461" s="28" t="s">
        <v>488</v>
      </c>
      <c r="B461" s="19" t="s">
        <v>419</v>
      </c>
      <c r="C461" s="19" t="s">
        <v>231</v>
      </c>
      <c r="D461" s="19" t="s">
        <v>89</v>
      </c>
      <c r="E461" s="19" t="s">
        <v>489</v>
      </c>
      <c r="F461" s="19"/>
      <c r="G461" s="22" t="n">
        <f aca="false">G462+G464</f>
        <v>1047900</v>
      </c>
      <c r="H461" s="22" t="n">
        <f aca="false">H462+H464</f>
        <v>1047900</v>
      </c>
      <c r="I461" s="22" t="n">
        <f aca="false">I462+I464</f>
        <v>1047900</v>
      </c>
      <c r="K461" s="30"/>
      <c r="L461" s="30"/>
    </row>
    <row r="462" s="4" customFormat="true" ht="12.75" hidden="false" customHeight="false" outlineLevel="0" collapsed="false">
      <c r="A462" s="28" t="s">
        <v>490</v>
      </c>
      <c r="B462" s="19" t="s">
        <v>419</v>
      </c>
      <c r="C462" s="19" t="s">
        <v>231</v>
      </c>
      <c r="D462" s="19" t="s">
        <v>89</v>
      </c>
      <c r="E462" s="19" t="s">
        <v>491</v>
      </c>
      <c r="F462" s="19"/>
      <c r="G462" s="22" t="n">
        <f aca="false">G463</f>
        <v>835700</v>
      </c>
      <c r="H462" s="22" t="n">
        <f aca="false">H463</f>
        <v>835700</v>
      </c>
      <c r="I462" s="22" t="n">
        <f aca="false">I463</f>
        <v>835700</v>
      </c>
      <c r="K462" s="30"/>
      <c r="L462" s="30"/>
    </row>
    <row r="463" s="4" customFormat="true" ht="12.75" hidden="false" customHeight="false" outlineLevel="0" collapsed="false">
      <c r="A463" s="28" t="s">
        <v>328</v>
      </c>
      <c r="B463" s="19" t="s">
        <v>419</v>
      </c>
      <c r="C463" s="19" t="s">
        <v>231</v>
      </c>
      <c r="D463" s="19" t="s">
        <v>89</v>
      </c>
      <c r="E463" s="19" t="s">
        <v>491</v>
      </c>
      <c r="F463" s="19" t="s">
        <v>329</v>
      </c>
      <c r="G463" s="22" t="n">
        <v>835700</v>
      </c>
      <c r="H463" s="22" t="n">
        <v>835700</v>
      </c>
      <c r="I463" s="22" t="n">
        <v>835700</v>
      </c>
      <c r="J463" s="23"/>
      <c r="K463" s="30"/>
      <c r="L463" s="30"/>
    </row>
    <row r="464" s="4" customFormat="true" ht="31.5" hidden="false" customHeight="false" outlineLevel="0" collapsed="false">
      <c r="A464" s="28" t="s">
        <v>492</v>
      </c>
      <c r="B464" s="19" t="s">
        <v>419</v>
      </c>
      <c r="C464" s="19" t="s">
        <v>231</v>
      </c>
      <c r="D464" s="19" t="s">
        <v>89</v>
      </c>
      <c r="E464" s="19" t="s">
        <v>493</v>
      </c>
      <c r="F464" s="19"/>
      <c r="G464" s="22" t="n">
        <f aca="false">G465</f>
        <v>212200</v>
      </c>
      <c r="H464" s="22" t="n">
        <f aca="false">H465</f>
        <v>212200</v>
      </c>
      <c r="I464" s="22" t="n">
        <f aca="false">I465</f>
        <v>212200</v>
      </c>
      <c r="K464" s="30"/>
      <c r="L464" s="30"/>
    </row>
    <row r="465" s="4" customFormat="true" ht="12.75" hidden="false" customHeight="false" outlineLevel="0" collapsed="false">
      <c r="A465" s="28" t="s">
        <v>328</v>
      </c>
      <c r="B465" s="19" t="s">
        <v>419</v>
      </c>
      <c r="C465" s="19" t="s">
        <v>231</v>
      </c>
      <c r="D465" s="19" t="s">
        <v>89</v>
      </c>
      <c r="E465" s="19" t="s">
        <v>493</v>
      </c>
      <c r="F465" s="19" t="s">
        <v>329</v>
      </c>
      <c r="G465" s="22" t="n">
        <v>212200</v>
      </c>
      <c r="H465" s="22" t="n">
        <v>212200</v>
      </c>
      <c r="I465" s="22" t="n">
        <v>212200</v>
      </c>
      <c r="J465" s="23"/>
      <c r="K465" s="30"/>
      <c r="L465" s="30"/>
    </row>
    <row r="466" customFormat="false" ht="12.75" hidden="false" customHeight="false" outlineLevel="0" collapsed="false">
      <c r="A466" s="28" t="s">
        <v>494</v>
      </c>
      <c r="B466" s="19" t="s">
        <v>419</v>
      </c>
      <c r="C466" s="19" t="s">
        <v>231</v>
      </c>
      <c r="D466" s="19" t="s">
        <v>231</v>
      </c>
      <c r="E466" s="19"/>
      <c r="F466" s="19"/>
      <c r="G466" s="22" t="n">
        <f aca="false">G467+G472</f>
        <v>109000</v>
      </c>
      <c r="H466" s="22" t="n">
        <f aca="false">H467+H472</f>
        <v>104000</v>
      </c>
      <c r="I466" s="22" t="n">
        <f aca="false">I467+I472</f>
        <v>104000</v>
      </c>
    </row>
    <row r="467" customFormat="false" ht="21" hidden="false" customHeight="false" outlineLevel="0" collapsed="false">
      <c r="A467" s="18" t="s">
        <v>421</v>
      </c>
      <c r="B467" s="19" t="s">
        <v>419</v>
      </c>
      <c r="C467" s="19" t="s">
        <v>231</v>
      </c>
      <c r="D467" s="19" t="s">
        <v>231</v>
      </c>
      <c r="E467" s="35" t="s">
        <v>422</v>
      </c>
      <c r="F467" s="19"/>
      <c r="G467" s="20" t="n">
        <f aca="false">G468</f>
        <v>104000</v>
      </c>
      <c r="H467" s="20" t="n">
        <f aca="false">H468</f>
        <v>104000</v>
      </c>
      <c r="I467" s="20" t="n">
        <f aca="false">I468</f>
        <v>104000</v>
      </c>
    </row>
    <row r="468" customFormat="false" ht="31.5" hidden="false" customHeight="false" outlineLevel="0" collapsed="false">
      <c r="A468" s="18" t="s">
        <v>495</v>
      </c>
      <c r="B468" s="19" t="s">
        <v>419</v>
      </c>
      <c r="C468" s="19" t="s">
        <v>231</v>
      </c>
      <c r="D468" s="19" t="s">
        <v>231</v>
      </c>
      <c r="E468" s="35" t="s">
        <v>496</v>
      </c>
      <c r="F468" s="19"/>
      <c r="G468" s="20" t="n">
        <f aca="false">G469</f>
        <v>104000</v>
      </c>
      <c r="H468" s="20" t="n">
        <f aca="false">H469</f>
        <v>104000</v>
      </c>
      <c r="I468" s="20" t="n">
        <f aca="false">I469</f>
        <v>104000</v>
      </c>
    </row>
    <row r="469" customFormat="false" ht="21" hidden="false" customHeight="false" outlineLevel="0" collapsed="false">
      <c r="A469" s="18" t="s">
        <v>497</v>
      </c>
      <c r="B469" s="19" t="s">
        <v>419</v>
      </c>
      <c r="C469" s="19" t="s">
        <v>231</v>
      </c>
      <c r="D469" s="19" t="s">
        <v>231</v>
      </c>
      <c r="E469" s="35" t="s">
        <v>498</v>
      </c>
      <c r="F469" s="19"/>
      <c r="G469" s="20" t="n">
        <f aca="false">G470</f>
        <v>104000</v>
      </c>
      <c r="H469" s="20" t="n">
        <f aca="false">H470</f>
        <v>104000</v>
      </c>
      <c r="I469" s="20" t="n">
        <f aca="false">I470</f>
        <v>104000</v>
      </c>
    </row>
    <row r="470" customFormat="false" ht="21" hidden="false" customHeight="false" outlineLevel="0" collapsed="false">
      <c r="A470" s="28" t="s">
        <v>395</v>
      </c>
      <c r="B470" s="19" t="s">
        <v>419</v>
      </c>
      <c r="C470" s="19" t="s">
        <v>231</v>
      </c>
      <c r="D470" s="19" t="s">
        <v>231</v>
      </c>
      <c r="E470" s="19" t="s">
        <v>499</v>
      </c>
      <c r="F470" s="19"/>
      <c r="G470" s="22" t="n">
        <f aca="false">G471</f>
        <v>104000</v>
      </c>
      <c r="H470" s="22" t="n">
        <f aca="false">H471</f>
        <v>104000</v>
      </c>
      <c r="I470" s="22" t="n">
        <f aca="false">I471</f>
        <v>104000</v>
      </c>
    </row>
    <row r="471" customFormat="false" ht="12.75" hidden="false" customHeight="false" outlineLevel="0" collapsed="false">
      <c r="A471" s="28" t="s">
        <v>363</v>
      </c>
      <c r="B471" s="19" t="s">
        <v>419</v>
      </c>
      <c r="C471" s="19" t="s">
        <v>231</v>
      </c>
      <c r="D471" s="19" t="s">
        <v>231</v>
      </c>
      <c r="E471" s="19" t="s">
        <v>499</v>
      </c>
      <c r="F471" s="19" t="s">
        <v>364</v>
      </c>
      <c r="G471" s="65" t="n">
        <v>104000</v>
      </c>
      <c r="H471" s="65" t="n">
        <v>104000</v>
      </c>
      <c r="I471" s="65" t="n">
        <v>104000</v>
      </c>
      <c r="J471" s="23"/>
      <c r="K471" s="30"/>
    </row>
    <row r="472" s="4" customFormat="true" ht="33" hidden="false" customHeight="true" outlineLevel="0" collapsed="false">
      <c r="A472" s="28" t="s">
        <v>500</v>
      </c>
      <c r="B472" s="19" t="s">
        <v>419</v>
      </c>
      <c r="C472" s="19" t="s">
        <v>231</v>
      </c>
      <c r="D472" s="19" t="s">
        <v>231</v>
      </c>
      <c r="E472" s="47" t="s">
        <v>501</v>
      </c>
      <c r="F472" s="19"/>
      <c r="G472" s="22" t="n">
        <f aca="false">G473</f>
        <v>5000</v>
      </c>
      <c r="H472" s="22" t="n">
        <f aca="false">H473</f>
        <v>0</v>
      </c>
      <c r="I472" s="22" t="n">
        <f aca="false">I473</f>
        <v>0</v>
      </c>
      <c r="K472" s="30"/>
      <c r="L472" s="30"/>
    </row>
    <row r="473" s="4" customFormat="true" ht="25.15" hidden="false" customHeight="true" outlineLevel="0" collapsed="false">
      <c r="A473" s="28" t="s">
        <v>502</v>
      </c>
      <c r="B473" s="19" t="s">
        <v>419</v>
      </c>
      <c r="C473" s="19" t="s">
        <v>231</v>
      </c>
      <c r="D473" s="19" t="s">
        <v>231</v>
      </c>
      <c r="E473" s="47" t="s">
        <v>503</v>
      </c>
      <c r="F473" s="19"/>
      <c r="G473" s="22" t="n">
        <f aca="false">G474</f>
        <v>5000</v>
      </c>
      <c r="H473" s="22" t="n">
        <f aca="false">H474</f>
        <v>0</v>
      </c>
      <c r="I473" s="22" t="n">
        <f aca="false">I474</f>
        <v>0</v>
      </c>
      <c r="K473" s="30"/>
      <c r="L473" s="30"/>
    </row>
    <row r="474" s="4" customFormat="true" ht="21" hidden="false" customHeight="false" outlineLevel="0" collapsed="false">
      <c r="A474" s="28" t="s">
        <v>395</v>
      </c>
      <c r="B474" s="19" t="s">
        <v>419</v>
      </c>
      <c r="C474" s="19" t="s">
        <v>231</v>
      </c>
      <c r="D474" s="19" t="s">
        <v>231</v>
      </c>
      <c r="E474" s="47" t="s">
        <v>504</v>
      </c>
      <c r="F474" s="19"/>
      <c r="G474" s="22" t="n">
        <f aca="false">G475</f>
        <v>5000</v>
      </c>
      <c r="H474" s="22" t="n">
        <f aca="false">H475</f>
        <v>0</v>
      </c>
      <c r="I474" s="22" t="n">
        <f aca="false">I475</f>
        <v>0</v>
      </c>
      <c r="K474" s="30"/>
      <c r="L474" s="30"/>
    </row>
    <row r="475" s="4" customFormat="true" ht="12.75" hidden="false" customHeight="false" outlineLevel="0" collapsed="false">
      <c r="A475" s="28" t="s">
        <v>363</v>
      </c>
      <c r="B475" s="19" t="s">
        <v>419</v>
      </c>
      <c r="C475" s="19" t="s">
        <v>231</v>
      </c>
      <c r="D475" s="19" t="s">
        <v>231</v>
      </c>
      <c r="E475" s="47" t="s">
        <v>504</v>
      </c>
      <c r="F475" s="19" t="s">
        <v>364</v>
      </c>
      <c r="G475" s="22" t="n">
        <v>5000</v>
      </c>
      <c r="H475" s="22" t="n">
        <v>0</v>
      </c>
      <c r="I475" s="22" t="n">
        <v>0</v>
      </c>
      <c r="J475" s="23"/>
      <c r="K475" s="30"/>
      <c r="L475" s="30"/>
    </row>
    <row r="476" s="4" customFormat="true" ht="12.75" hidden="false" customHeight="false" outlineLevel="0" collapsed="false">
      <c r="A476" s="28" t="s">
        <v>264</v>
      </c>
      <c r="B476" s="19" t="s">
        <v>419</v>
      </c>
      <c r="C476" s="19" t="s">
        <v>231</v>
      </c>
      <c r="D476" s="19" t="s">
        <v>125</v>
      </c>
      <c r="E476" s="19"/>
      <c r="F476" s="19"/>
      <c r="G476" s="22" t="n">
        <f aca="false">G477+G493</f>
        <v>5213000</v>
      </c>
      <c r="H476" s="22" t="n">
        <f aca="false">H477+H493</f>
        <v>5073000</v>
      </c>
      <c r="I476" s="22" t="n">
        <f aca="false">I477+I493</f>
        <v>5073000</v>
      </c>
      <c r="K476" s="30"/>
      <c r="L476" s="30"/>
    </row>
    <row r="477" s="4" customFormat="true" ht="28.5" hidden="false" customHeight="true" outlineLevel="0" collapsed="false">
      <c r="A477" s="18" t="s">
        <v>505</v>
      </c>
      <c r="B477" s="19" t="s">
        <v>419</v>
      </c>
      <c r="C477" s="19" t="s">
        <v>231</v>
      </c>
      <c r="D477" s="19" t="s">
        <v>125</v>
      </c>
      <c r="E477" s="19" t="s">
        <v>422</v>
      </c>
      <c r="F477" s="19"/>
      <c r="G477" s="22" t="n">
        <f aca="false">G478+G484</f>
        <v>4855600</v>
      </c>
      <c r="H477" s="22" t="n">
        <f aca="false">H478+H484</f>
        <v>4715600</v>
      </c>
      <c r="I477" s="22" t="n">
        <f aca="false">I478+I484</f>
        <v>4715600</v>
      </c>
      <c r="K477" s="30"/>
      <c r="L477" s="30"/>
    </row>
    <row r="478" s="4" customFormat="true" ht="45" hidden="false" customHeight="true" outlineLevel="0" collapsed="false">
      <c r="A478" s="28" t="s">
        <v>423</v>
      </c>
      <c r="B478" s="19" t="s">
        <v>419</v>
      </c>
      <c r="C478" s="19" t="s">
        <v>231</v>
      </c>
      <c r="D478" s="19" t="s">
        <v>125</v>
      </c>
      <c r="E478" s="19" t="s">
        <v>424</v>
      </c>
      <c r="F478" s="19"/>
      <c r="G478" s="22" t="n">
        <f aca="false">G480+G482</f>
        <v>478000</v>
      </c>
      <c r="H478" s="22" t="n">
        <f aca="false">H480+H482</f>
        <v>378000</v>
      </c>
      <c r="I478" s="22" t="n">
        <f aca="false">I480+I482</f>
        <v>378000</v>
      </c>
      <c r="K478" s="30"/>
      <c r="L478" s="30"/>
    </row>
    <row r="479" s="4" customFormat="true" ht="17.25" hidden="false" customHeight="true" outlineLevel="0" collapsed="false">
      <c r="A479" s="18" t="s">
        <v>506</v>
      </c>
      <c r="B479" s="19" t="s">
        <v>419</v>
      </c>
      <c r="C479" s="19" t="s">
        <v>231</v>
      </c>
      <c r="D479" s="19" t="s">
        <v>125</v>
      </c>
      <c r="E479" s="19" t="s">
        <v>507</v>
      </c>
      <c r="F479" s="19"/>
      <c r="G479" s="22" t="n">
        <f aca="false">G480+G482</f>
        <v>478000</v>
      </c>
      <c r="H479" s="22" t="n">
        <f aca="false">H480+H482</f>
        <v>378000</v>
      </c>
      <c r="I479" s="22" t="n">
        <f aca="false">I480+I482</f>
        <v>378000</v>
      </c>
      <c r="K479" s="30"/>
      <c r="L479" s="30"/>
    </row>
    <row r="480" s="4" customFormat="true" ht="40.15" hidden="false" customHeight="true" outlineLevel="0" collapsed="false">
      <c r="A480" s="28" t="s">
        <v>508</v>
      </c>
      <c r="B480" s="19" t="s">
        <v>419</v>
      </c>
      <c r="C480" s="19" t="s">
        <v>231</v>
      </c>
      <c r="D480" s="19" t="s">
        <v>125</v>
      </c>
      <c r="E480" s="19" t="s">
        <v>509</v>
      </c>
      <c r="F480" s="19"/>
      <c r="G480" s="22" t="n">
        <f aca="false">G481</f>
        <v>126000</v>
      </c>
      <c r="H480" s="22" t="n">
        <f aca="false">H481</f>
        <v>126000</v>
      </c>
      <c r="I480" s="22" t="n">
        <f aca="false">I481</f>
        <v>126000</v>
      </c>
      <c r="K480" s="30"/>
      <c r="L480" s="30"/>
    </row>
    <row r="481" s="4" customFormat="true" ht="17.25" hidden="false" customHeight="true" outlineLevel="0" collapsed="false">
      <c r="A481" s="28" t="s">
        <v>328</v>
      </c>
      <c r="B481" s="19" t="s">
        <v>419</v>
      </c>
      <c r="C481" s="19" t="s">
        <v>231</v>
      </c>
      <c r="D481" s="19" t="s">
        <v>125</v>
      </c>
      <c r="E481" s="19" t="s">
        <v>509</v>
      </c>
      <c r="F481" s="19" t="s">
        <v>329</v>
      </c>
      <c r="G481" s="22" t="n">
        <v>126000</v>
      </c>
      <c r="H481" s="22" t="n">
        <v>126000</v>
      </c>
      <c r="I481" s="22" t="n">
        <v>126000</v>
      </c>
      <c r="K481" s="30"/>
      <c r="L481" s="30"/>
    </row>
    <row r="482" s="4" customFormat="true" ht="32.25" hidden="false" customHeight="true" outlineLevel="0" collapsed="false">
      <c r="A482" s="18" t="s">
        <v>480</v>
      </c>
      <c r="B482" s="19" t="s">
        <v>419</v>
      </c>
      <c r="C482" s="19" t="s">
        <v>231</v>
      </c>
      <c r="D482" s="19" t="s">
        <v>125</v>
      </c>
      <c r="E482" s="19" t="s">
        <v>510</v>
      </c>
      <c r="F482" s="19"/>
      <c r="G482" s="22" t="n">
        <f aca="false">G483</f>
        <v>352000</v>
      </c>
      <c r="H482" s="22" t="n">
        <f aca="false">H483</f>
        <v>252000</v>
      </c>
      <c r="I482" s="22" t="n">
        <f aca="false">I483</f>
        <v>252000</v>
      </c>
      <c r="K482" s="30"/>
      <c r="L482" s="30"/>
    </row>
    <row r="483" s="4" customFormat="true" ht="19.5" hidden="false" customHeight="true" outlineLevel="0" collapsed="false">
      <c r="A483" s="28" t="s">
        <v>328</v>
      </c>
      <c r="B483" s="19" t="s">
        <v>419</v>
      </c>
      <c r="C483" s="19" t="s">
        <v>231</v>
      </c>
      <c r="D483" s="19" t="s">
        <v>125</v>
      </c>
      <c r="E483" s="19" t="s">
        <v>510</v>
      </c>
      <c r="F483" s="19" t="s">
        <v>329</v>
      </c>
      <c r="G483" s="71" t="n">
        <v>352000</v>
      </c>
      <c r="H483" s="22" t="n">
        <v>252000</v>
      </c>
      <c r="I483" s="22" t="n">
        <v>252000</v>
      </c>
      <c r="K483" s="30"/>
      <c r="L483" s="30"/>
    </row>
    <row r="484" s="4" customFormat="true" ht="46.15" hidden="false" customHeight="true" outlineLevel="0" collapsed="false">
      <c r="A484" s="28" t="s">
        <v>431</v>
      </c>
      <c r="B484" s="19" t="s">
        <v>419</v>
      </c>
      <c r="C484" s="19" t="s">
        <v>231</v>
      </c>
      <c r="D484" s="19" t="s">
        <v>125</v>
      </c>
      <c r="E484" s="19" t="s">
        <v>432</v>
      </c>
      <c r="F484" s="19"/>
      <c r="G484" s="22" t="n">
        <f aca="false">G485+G488</f>
        <v>4377600</v>
      </c>
      <c r="H484" s="22" t="n">
        <f aca="false">H485+H488</f>
        <v>4337600</v>
      </c>
      <c r="I484" s="22" t="n">
        <f aca="false">I485+I488</f>
        <v>4337600</v>
      </c>
      <c r="K484" s="30"/>
      <c r="L484" s="30"/>
    </row>
    <row r="485" s="4" customFormat="true" ht="20.25" hidden="false" customHeight="true" outlineLevel="0" collapsed="false">
      <c r="A485" s="28" t="s">
        <v>433</v>
      </c>
      <c r="B485" s="19" t="s">
        <v>419</v>
      </c>
      <c r="C485" s="19" t="s">
        <v>231</v>
      </c>
      <c r="D485" s="19" t="s">
        <v>125</v>
      </c>
      <c r="E485" s="19" t="s">
        <v>434</v>
      </c>
      <c r="F485" s="19"/>
      <c r="G485" s="22" t="n">
        <f aca="false">G486</f>
        <v>40000</v>
      </c>
      <c r="H485" s="22" t="n">
        <f aca="false">H486</f>
        <v>40000</v>
      </c>
      <c r="I485" s="22" t="n">
        <f aca="false">I486</f>
        <v>40000</v>
      </c>
      <c r="K485" s="30"/>
      <c r="L485" s="30"/>
    </row>
    <row r="486" s="4" customFormat="true" ht="33" hidden="false" customHeight="true" outlineLevel="0" collapsed="false">
      <c r="A486" s="28" t="s">
        <v>440</v>
      </c>
      <c r="B486" s="19" t="s">
        <v>419</v>
      </c>
      <c r="C486" s="19" t="s">
        <v>231</v>
      </c>
      <c r="D486" s="19" t="s">
        <v>125</v>
      </c>
      <c r="E486" s="19" t="s">
        <v>441</v>
      </c>
      <c r="F486" s="19"/>
      <c r="G486" s="22" t="n">
        <f aca="false">G487</f>
        <v>40000</v>
      </c>
      <c r="H486" s="22" t="n">
        <f aca="false">H487</f>
        <v>40000</v>
      </c>
      <c r="I486" s="22" t="n">
        <f aca="false">I487</f>
        <v>40000</v>
      </c>
      <c r="K486" s="30"/>
      <c r="L486" s="30"/>
    </row>
    <row r="487" s="4" customFormat="true" ht="12.75" hidden="false" customHeight="false" outlineLevel="0" collapsed="false">
      <c r="A487" s="28" t="s">
        <v>363</v>
      </c>
      <c r="B487" s="19" t="s">
        <v>419</v>
      </c>
      <c r="C487" s="19" t="s">
        <v>231</v>
      </c>
      <c r="D487" s="19" t="s">
        <v>125</v>
      </c>
      <c r="E487" s="19" t="s">
        <v>441</v>
      </c>
      <c r="F487" s="19" t="s">
        <v>364</v>
      </c>
      <c r="G487" s="22" t="n">
        <v>40000</v>
      </c>
      <c r="H487" s="22" t="n">
        <v>40000</v>
      </c>
      <c r="I487" s="22" t="n">
        <v>40000</v>
      </c>
      <c r="J487" s="23"/>
      <c r="K487" s="30"/>
      <c r="L487" s="30"/>
    </row>
    <row r="488" s="4" customFormat="true" ht="18" hidden="false" customHeight="true" outlineLevel="0" collapsed="false">
      <c r="A488" s="28" t="s">
        <v>511</v>
      </c>
      <c r="B488" s="19" t="s">
        <v>419</v>
      </c>
      <c r="C488" s="19" t="s">
        <v>231</v>
      </c>
      <c r="D488" s="19" t="s">
        <v>125</v>
      </c>
      <c r="E488" s="19" t="s">
        <v>512</v>
      </c>
      <c r="F488" s="19"/>
      <c r="G488" s="22" t="n">
        <f aca="false">G489+G491</f>
        <v>4337600</v>
      </c>
      <c r="H488" s="22" t="n">
        <f aca="false">H489+H491</f>
        <v>4297600</v>
      </c>
      <c r="I488" s="22" t="n">
        <f aca="false">I489+I491</f>
        <v>4297600</v>
      </c>
      <c r="K488" s="30"/>
      <c r="L488" s="30"/>
    </row>
    <row r="489" s="4" customFormat="true" ht="21" hidden="false" customHeight="false" outlineLevel="0" collapsed="false">
      <c r="A489" s="28" t="s">
        <v>395</v>
      </c>
      <c r="B489" s="19" t="s">
        <v>419</v>
      </c>
      <c r="C489" s="19" t="s">
        <v>231</v>
      </c>
      <c r="D489" s="19" t="s">
        <v>125</v>
      </c>
      <c r="E489" s="47" t="s">
        <v>513</v>
      </c>
      <c r="F489" s="19"/>
      <c r="G489" s="22" t="n">
        <f aca="false">G490</f>
        <v>4297600</v>
      </c>
      <c r="H489" s="22" t="n">
        <f aca="false">H490</f>
        <v>4297600</v>
      </c>
      <c r="I489" s="22" t="n">
        <f aca="false">I490</f>
        <v>4297600</v>
      </c>
      <c r="K489" s="30"/>
      <c r="L489" s="30"/>
    </row>
    <row r="490" s="4" customFormat="true" ht="12.75" hidden="false" customHeight="false" outlineLevel="0" collapsed="false">
      <c r="A490" s="28" t="s">
        <v>363</v>
      </c>
      <c r="B490" s="19" t="s">
        <v>419</v>
      </c>
      <c r="C490" s="19" t="s">
        <v>231</v>
      </c>
      <c r="D490" s="19" t="s">
        <v>125</v>
      </c>
      <c r="E490" s="47" t="s">
        <v>513</v>
      </c>
      <c r="F490" s="19" t="s">
        <v>364</v>
      </c>
      <c r="G490" s="65" t="n">
        <v>4297600</v>
      </c>
      <c r="H490" s="65" t="n">
        <v>4297600</v>
      </c>
      <c r="I490" s="65" t="n">
        <v>4297600</v>
      </c>
      <c r="J490" s="23"/>
      <c r="K490" s="30"/>
      <c r="L490" s="30"/>
    </row>
    <row r="491" s="4" customFormat="true" ht="21" hidden="false" customHeight="false" outlineLevel="0" collapsed="false">
      <c r="A491" s="28" t="s">
        <v>514</v>
      </c>
      <c r="B491" s="19" t="s">
        <v>419</v>
      </c>
      <c r="C491" s="19" t="s">
        <v>231</v>
      </c>
      <c r="D491" s="19" t="s">
        <v>125</v>
      </c>
      <c r="E491" s="47" t="s">
        <v>515</v>
      </c>
      <c r="F491" s="19"/>
      <c r="G491" s="22" t="n">
        <f aca="false">G492</f>
        <v>40000</v>
      </c>
      <c r="H491" s="22" t="n">
        <f aca="false">H492</f>
        <v>0</v>
      </c>
      <c r="I491" s="22" t="n">
        <f aca="false">I492</f>
        <v>0</v>
      </c>
      <c r="J491" s="23"/>
      <c r="K491" s="30"/>
      <c r="L491" s="30"/>
    </row>
    <row r="492" s="4" customFormat="true" ht="12.75" hidden="false" customHeight="false" outlineLevel="0" collapsed="false">
      <c r="A492" s="28" t="s">
        <v>363</v>
      </c>
      <c r="B492" s="19" t="s">
        <v>419</v>
      </c>
      <c r="C492" s="19" t="s">
        <v>231</v>
      </c>
      <c r="D492" s="19" t="s">
        <v>125</v>
      </c>
      <c r="E492" s="47" t="s">
        <v>515</v>
      </c>
      <c r="F492" s="19" t="s">
        <v>364</v>
      </c>
      <c r="G492" s="30" t="n">
        <v>40000</v>
      </c>
      <c r="H492" s="65" t="n">
        <v>0</v>
      </c>
      <c r="I492" s="65" t="n">
        <v>0</v>
      </c>
      <c r="J492" s="23"/>
      <c r="K492" s="30"/>
      <c r="L492" s="30"/>
    </row>
    <row r="493" s="4" customFormat="true" ht="31.5" hidden="false" customHeight="false" outlineLevel="0" collapsed="false">
      <c r="A493" s="28" t="s">
        <v>356</v>
      </c>
      <c r="B493" s="19" t="s">
        <v>419</v>
      </c>
      <c r="C493" s="19" t="s">
        <v>231</v>
      </c>
      <c r="D493" s="19" t="s">
        <v>125</v>
      </c>
      <c r="E493" s="19" t="s">
        <v>358</v>
      </c>
      <c r="F493" s="19"/>
      <c r="G493" s="22" t="n">
        <f aca="false">G494</f>
        <v>357400</v>
      </c>
      <c r="H493" s="22" t="n">
        <f aca="false">H494</f>
        <v>357400</v>
      </c>
      <c r="I493" s="22" t="n">
        <f aca="false">I494</f>
        <v>357400</v>
      </c>
      <c r="K493" s="30"/>
      <c r="L493" s="30"/>
    </row>
    <row r="494" s="4" customFormat="true" ht="18.75" hidden="false" customHeight="true" outlineLevel="0" collapsed="false">
      <c r="A494" s="28" t="s">
        <v>359</v>
      </c>
      <c r="B494" s="19" t="s">
        <v>419</v>
      </c>
      <c r="C494" s="19" t="s">
        <v>231</v>
      </c>
      <c r="D494" s="19" t="s">
        <v>125</v>
      </c>
      <c r="E494" s="19" t="s">
        <v>360</v>
      </c>
      <c r="F494" s="19"/>
      <c r="G494" s="22" t="n">
        <f aca="false">G495</f>
        <v>357400</v>
      </c>
      <c r="H494" s="22" t="n">
        <f aca="false">H495</f>
        <v>357400</v>
      </c>
      <c r="I494" s="22" t="n">
        <f aca="false">I495</f>
        <v>357400</v>
      </c>
      <c r="K494" s="30"/>
      <c r="L494" s="30"/>
    </row>
    <row r="495" s="4" customFormat="true" ht="21" hidden="false" customHeight="false" outlineLevel="0" collapsed="false">
      <c r="A495" s="28" t="s">
        <v>449</v>
      </c>
      <c r="B495" s="19" t="s">
        <v>419</v>
      </c>
      <c r="C495" s="19" t="s">
        <v>231</v>
      </c>
      <c r="D495" s="19" t="s">
        <v>125</v>
      </c>
      <c r="E495" s="19" t="s">
        <v>516</v>
      </c>
      <c r="F495" s="19"/>
      <c r="G495" s="22" t="n">
        <f aca="false">G496</f>
        <v>357400</v>
      </c>
      <c r="H495" s="22" t="n">
        <f aca="false">H496</f>
        <v>357400</v>
      </c>
      <c r="I495" s="22" t="n">
        <f aca="false">I496</f>
        <v>357400</v>
      </c>
      <c r="K495" s="30"/>
      <c r="L495" s="30"/>
    </row>
    <row r="496" s="4" customFormat="true" ht="12.75" hidden="false" customHeight="false" outlineLevel="0" collapsed="false">
      <c r="A496" s="28" t="s">
        <v>328</v>
      </c>
      <c r="B496" s="19" t="s">
        <v>419</v>
      </c>
      <c r="C496" s="19" t="s">
        <v>231</v>
      </c>
      <c r="D496" s="19" t="s">
        <v>125</v>
      </c>
      <c r="E496" s="19" t="s">
        <v>516</v>
      </c>
      <c r="F496" s="19" t="s">
        <v>329</v>
      </c>
      <c r="G496" s="65" t="n">
        <v>357400</v>
      </c>
      <c r="H496" s="65" t="n">
        <v>357400</v>
      </c>
      <c r="I496" s="65" t="n">
        <v>357400</v>
      </c>
      <c r="J496" s="23"/>
      <c r="K496" s="30"/>
      <c r="L496" s="30"/>
    </row>
    <row r="497" s="4" customFormat="true" ht="12.75" hidden="false" customHeight="false" outlineLevel="0" collapsed="false">
      <c r="A497" s="18" t="s">
        <v>282</v>
      </c>
      <c r="B497" s="19" t="s">
        <v>419</v>
      </c>
      <c r="C497" s="19" t="s">
        <v>94</v>
      </c>
      <c r="D497" s="19"/>
      <c r="E497" s="19"/>
      <c r="F497" s="19"/>
      <c r="G497" s="20" t="n">
        <f aca="false">G498+G510</f>
        <v>2276600</v>
      </c>
      <c r="H497" s="20" t="n">
        <f aca="false">H498+H510</f>
        <v>2203400</v>
      </c>
      <c r="I497" s="20" t="n">
        <f aca="false">I498+I510</f>
        <v>2203400</v>
      </c>
      <c r="J497" s="23"/>
      <c r="K497" s="30"/>
      <c r="L497" s="30"/>
    </row>
    <row r="498" s="4" customFormat="true" ht="12.75" hidden="false" customHeight="false" outlineLevel="0" collapsed="false">
      <c r="A498" s="28" t="s">
        <v>288</v>
      </c>
      <c r="B498" s="19" t="s">
        <v>419</v>
      </c>
      <c r="C498" s="19" t="s">
        <v>94</v>
      </c>
      <c r="D498" s="19" t="s">
        <v>89</v>
      </c>
      <c r="E498" s="19"/>
      <c r="F498" s="19"/>
      <c r="G498" s="20" t="n">
        <f aca="false">G499</f>
        <v>698500</v>
      </c>
      <c r="H498" s="20" t="n">
        <f aca="false">H499</f>
        <v>625300</v>
      </c>
      <c r="I498" s="20" t="n">
        <f aca="false">I499</f>
        <v>625300</v>
      </c>
      <c r="K498" s="30"/>
      <c r="L498" s="30"/>
    </row>
    <row r="499" s="4" customFormat="true" ht="21" hidden="false" customHeight="false" outlineLevel="0" collapsed="false">
      <c r="A499" s="18" t="s">
        <v>421</v>
      </c>
      <c r="B499" s="19" t="s">
        <v>419</v>
      </c>
      <c r="C499" s="19" t="s">
        <v>94</v>
      </c>
      <c r="D499" s="19" t="s">
        <v>89</v>
      </c>
      <c r="E499" s="19" t="s">
        <v>422</v>
      </c>
      <c r="F499" s="19"/>
      <c r="G499" s="20" t="n">
        <f aca="false">G500+G504</f>
        <v>698500</v>
      </c>
      <c r="H499" s="20" t="n">
        <f aca="false">H500+H504</f>
        <v>625300</v>
      </c>
      <c r="I499" s="20" t="n">
        <f aca="false">I500+I504</f>
        <v>625300</v>
      </c>
      <c r="K499" s="30"/>
      <c r="L499" s="30"/>
    </row>
    <row r="500" s="4" customFormat="true" ht="42" hidden="false" customHeight="false" outlineLevel="0" collapsed="false">
      <c r="A500" s="28" t="s">
        <v>423</v>
      </c>
      <c r="B500" s="19" t="s">
        <v>419</v>
      </c>
      <c r="C500" s="19" t="s">
        <v>94</v>
      </c>
      <c r="D500" s="19" t="s">
        <v>89</v>
      </c>
      <c r="E500" s="19" t="s">
        <v>424</v>
      </c>
      <c r="F500" s="19"/>
      <c r="G500" s="22" t="n">
        <f aca="false">G501</f>
        <v>387600</v>
      </c>
      <c r="H500" s="22" t="n">
        <f aca="false">H501</f>
        <v>387600</v>
      </c>
      <c r="I500" s="22" t="n">
        <f aca="false">I501</f>
        <v>387600</v>
      </c>
      <c r="K500" s="30"/>
      <c r="L500" s="30"/>
    </row>
    <row r="501" s="4" customFormat="true" ht="12.75" hidden="false" customHeight="false" outlineLevel="0" collapsed="false">
      <c r="A501" s="18" t="s">
        <v>506</v>
      </c>
      <c r="B501" s="19" t="s">
        <v>419</v>
      </c>
      <c r="C501" s="19" t="s">
        <v>94</v>
      </c>
      <c r="D501" s="19" t="s">
        <v>89</v>
      </c>
      <c r="E501" s="19" t="s">
        <v>507</v>
      </c>
      <c r="F501" s="19"/>
      <c r="G501" s="22" t="n">
        <f aca="false">G502</f>
        <v>387600</v>
      </c>
      <c r="H501" s="22" t="n">
        <f aca="false">H502</f>
        <v>387600</v>
      </c>
      <c r="I501" s="22" t="n">
        <f aca="false">I502</f>
        <v>387600</v>
      </c>
      <c r="K501" s="30"/>
      <c r="L501" s="30"/>
    </row>
    <row r="502" s="4" customFormat="true" ht="63" hidden="false" customHeight="false" outlineLevel="0" collapsed="false">
      <c r="A502" s="28" t="s">
        <v>517</v>
      </c>
      <c r="B502" s="19" t="s">
        <v>419</v>
      </c>
      <c r="C502" s="19" t="s">
        <v>94</v>
      </c>
      <c r="D502" s="19" t="s">
        <v>89</v>
      </c>
      <c r="E502" s="19" t="s">
        <v>518</v>
      </c>
      <c r="F502" s="19"/>
      <c r="G502" s="22" t="n">
        <f aca="false">G503</f>
        <v>387600</v>
      </c>
      <c r="H502" s="22" t="n">
        <f aca="false">H503</f>
        <v>387600</v>
      </c>
      <c r="I502" s="22" t="n">
        <f aca="false">I503</f>
        <v>387600</v>
      </c>
      <c r="K502" s="30"/>
      <c r="L502" s="30"/>
    </row>
    <row r="503" s="4" customFormat="true" ht="12.75" hidden="false" customHeight="false" outlineLevel="0" collapsed="false">
      <c r="A503" s="21" t="s">
        <v>286</v>
      </c>
      <c r="B503" s="19" t="s">
        <v>419</v>
      </c>
      <c r="C503" s="19" t="s">
        <v>94</v>
      </c>
      <c r="D503" s="19" t="s">
        <v>89</v>
      </c>
      <c r="E503" s="19" t="s">
        <v>518</v>
      </c>
      <c r="F503" s="19" t="s">
        <v>287</v>
      </c>
      <c r="G503" s="22" t="n">
        <v>387600</v>
      </c>
      <c r="H503" s="22" t="n">
        <v>387600</v>
      </c>
      <c r="I503" s="22" t="n">
        <v>387600</v>
      </c>
      <c r="K503" s="30"/>
      <c r="L503" s="30"/>
    </row>
    <row r="504" s="4" customFormat="true" ht="42" hidden="false" customHeight="false" outlineLevel="0" collapsed="false">
      <c r="A504" s="28" t="s">
        <v>431</v>
      </c>
      <c r="B504" s="19" t="s">
        <v>419</v>
      </c>
      <c r="C504" s="19" t="s">
        <v>94</v>
      </c>
      <c r="D504" s="19" t="s">
        <v>89</v>
      </c>
      <c r="E504" s="19" t="s">
        <v>432</v>
      </c>
      <c r="F504" s="19"/>
      <c r="G504" s="20" t="n">
        <f aca="false">G505</f>
        <v>310900</v>
      </c>
      <c r="H504" s="20" t="n">
        <f aca="false">H505</f>
        <v>237700</v>
      </c>
      <c r="I504" s="20" t="n">
        <f aca="false">I505</f>
        <v>237700</v>
      </c>
      <c r="K504" s="30"/>
      <c r="L504" s="30"/>
    </row>
    <row r="505" s="4" customFormat="true" ht="21" hidden="false" customHeight="false" outlineLevel="0" collapsed="false">
      <c r="A505" s="28" t="s">
        <v>433</v>
      </c>
      <c r="B505" s="19" t="s">
        <v>419</v>
      </c>
      <c r="C505" s="19" t="s">
        <v>94</v>
      </c>
      <c r="D505" s="19" t="s">
        <v>89</v>
      </c>
      <c r="E505" s="19" t="s">
        <v>434</v>
      </c>
      <c r="F505" s="19"/>
      <c r="G505" s="20" t="n">
        <f aca="false">G508+G506</f>
        <v>310900</v>
      </c>
      <c r="H505" s="20" t="n">
        <f aca="false">H508+H506</f>
        <v>237700</v>
      </c>
      <c r="I505" s="20" t="n">
        <f aca="false">I508+I506</f>
        <v>237700</v>
      </c>
      <c r="K505" s="30"/>
      <c r="L505" s="30"/>
    </row>
    <row r="506" s="4" customFormat="true" ht="84" hidden="false" customHeight="false" outlineLevel="0" collapsed="false">
      <c r="A506" s="28" t="s">
        <v>476</v>
      </c>
      <c r="B506" s="19" t="s">
        <v>419</v>
      </c>
      <c r="C506" s="19" t="s">
        <v>94</v>
      </c>
      <c r="D506" s="19" t="s">
        <v>89</v>
      </c>
      <c r="E506" s="19" t="s">
        <v>477</v>
      </c>
      <c r="F506" s="19"/>
      <c r="G506" s="22" t="n">
        <f aca="false">G507</f>
        <v>237700</v>
      </c>
      <c r="H506" s="22" t="n">
        <f aca="false">H507</f>
        <v>237700</v>
      </c>
      <c r="I506" s="22" t="n">
        <f aca="false">I507</f>
        <v>237700</v>
      </c>
      <c r="K506" s="30"/>
      <c r="L506" s="30"/>
    </row>
    <row r="507" s="4" customFormat="true" ht="12.75" hidden="false" customHeight="false" outlineLevel="0" collapsed="false">
      <c r="A507" s="28" t="s">
        <v>328</v>
      </c>
      <c r="B507" s="19" t="s">
        <v>419</v>
      </c>
      <c r="C507" s="19" t="s">
        <v>94</v>
      </c>
      <c r="D507" s="19" t="s">
        <v>89</v>
      </c>
      <c r="E507" s="19" t="s">
        <v>477</v>
      </c>
      <c r="F507" s="19" t="s">
        <v>329</v>
      </c>
      <c r="G507" s="44" t="n">
        <v>237700</v>
      </c>
      <c r="H507" s="44" t="n">
        <v>237700</v>
      </c>
      <c r="I507" s="44" t="n">
        <v>237700</v>
      </c>
      <c r="K507" s="30"/>
      <c r="L507" s="30"/>
    </row>
    <row r="508" s="4" customFormat="true" ht="73.5" hidden="false" customHeight="false" outlineLevel="0" collapsed="false">
      <c r="A508" s="28" t="s">
        <v>519</v>
      </c>
      <c r="B508" s="19" t="s">
        <v>419</v>
      </c>
      <c r="C508" s="19" t="s">
        <v>94</v>
      </c>
      <c r="D508" s="19" t="s">
        <v>89</v>
      </c>
      <c r="E508" s="32" t="s">
        <v>520</v>
      </c>
      <c r="F508" s="19"/>
      <c r="G508" s="22" t="n">
        <f aca="false">G509</f>
        <v>73200</v>
      </c>
      <c r="H508" s="22" t="n">
        <f aca="false">H509</f>
        <v>0</v>
      </c>
      <c r="I508" s="22" t="n">
        <f aca="false">I509</f>
        <v>0</v>
      </c>
      <c r="K508" s="30"/>
      <c r="L508" s="30"/>
    </row>
    <row r="509" s="4" customFormat="true" ht="12.75" hidden="false" customHeight="false" outlineLevel="0" collapsed="false">
      <c r="A509" s="28" t="s">
        <v>328</v>
      </c>
      <c r="B509" s="19" t="s">
        <v>419</v>
      </c>
      <c r="C509" s="19" t="s">
        <v>94</v>
      </c>
      <c r="D509" s="19" t="s">
        <v>89</v>
      </c>
      <c r="E509" s="32" t="s">
        <v>520</v>
      </c>
      <c r="F509" s="19" t="s">
        <v>329</v>
      </c>
      <c r="G509" s="22" t="n">
        <v>73200</v>
      </c>
      <c r="H509" s="22" t="n">
        <v>0</v>
      </c>
      <c r="I509" s="22" t="n">
        <v>0</v>
      </c>
      <c r="K509" s="30"/>
      <c r="L509" s="30"/>
    </row>
    <row r="510" customFormat="false" ht="12.75" hidden="false" customHeight="false" outlineLevel="0" collapsed="false">
      <c r="A510" s="18" t="s">
        <v>299</v>
      </c>
      <c r="B510" s="19" t="s">
        <v>419</v>
      </c>
      <c r="C510" s="19" t="s">
        <v>94</v>
      </c>
      <c r="D510" s="19" t="s">
        <v>24</v>
      </c>
      <c r="E510" s="19"/>
      <c r="F510" s="19"/>
      <c r="G510" s="20" t="n">
        <f aca="false">G511</f>
        <v>1578100</v>
      </c>
      <c r="H510" s="20" t="n">
        <f aca="false">H511</f>
        <v>1578100</v>
      </c>
      <c r="I510" s="20" t="n">
        <f aca="false">I511</f>
        <v>1578100</v>
      </c>
    </row>
    <row r="511" s="72" customFormat="true" ht="24.75" hidden="false" customHeight="true" outlineLevel="0" collapsed="false">
      <c r="A511" s="18" t="s">
        <v>421</v>
      </c>
      <c r="B511" s="19" t="s">
        <v>419</v>
      </c>
      <c r="C511" s="19" t="s">
        <v>94</v>
      </c>
      <c r="D511" s="19" t="s">
        <v>24</v>
      </c>
      <c r="E511" s="19" t="s">
        <v>422</v>
      </c>
      <c r="F511" s="19"/>
      <c r="G511" s="20" t="n">
        <f aca="false">G512</f>
        <v>1578100</v>
      </c>
      <c r="H511" s="20" t="n">
        <f aca="false">H512</f>
        <v>1578100</v>
      </c>
      <c r="I511" s="20" t="n">
        <f aca="false">I512</f>
        <v>1578100</v>
      </c>
      <c r="K511" s="73"/>
      <c r="L511" s="73"/>
    </row>
    <row r="512" s="72" customFormat="true" ht="47.25" hidden="false" customHeight="true" outlineLevel="0" collapsed="false">
      <c r="A512" s="28" t="s">
        <v>431</v>
      </c>
      <c r="B512" s="19" t="s">
        <v>419</v>
      </c>
      <c r="C512" s="19" t="s">
        <v>94</v>
      </c>
      <c r="D512" s="19" t="s">
        <v>24</v>
      </c>
      <c r="E512" s="19" t="s">
        <v>432</v>
      </c>
      <c r="F512" s="19"/>
      <c r="G512" s="20" t="n">
        <f aca="false">G513</f>
        <v>1578100</v>
      </c>
      <c r="H512" s="20" t="n">
        <f aca="false">H513</f>
        <v>1578100</v>
      </c>
      <c r="I512" s="20" t="n">
        <f aca="false">I513</f>
        <v>1578100</v>
      </c>
      <c r="K512" s="73"/>
      <c r="L512" s="73"/>
    </row>
    <row r="513" s="72" customFormat="true" ht="19.15" hidden="false" customHeight="true" outlineLevel="0" collapsed="false">
      <c r="A513" s="28" t="s">
        <v>433</v>
      </c>
      <c r="B513" s="19" t="s">
        <v>419</v>
      </c>
      <c r="C513" s="19" t="s">
        <v>94</v>
      </c>
      <c r="D513" s="19" t="s">
        <v>24</v>
      </c>
      <c r="E513" s="19" t="s">
        <v>434</v>
      </c>
      <c r="F513" s="19"/>
      <c r="G513" s="20" t="n">
        <f aca="false">G514+G518+G516</f>
        <v>1578100</v>
      </c>
      <c r="H513" s="20" t="n">
        <f aca="false">H514+H518+H516</f>
        <v>1578100</v>
      </c>
      <c r="I513" s="20" t="n">
        <f aca="false">I514+I518+I516</f>
        <v>1578100</v>
      </c>
      <c r="K513" s="73"/>
      <c r="L513" s="73"/>
    </row>
    <row r="514" s="72" customFormat="true" ht="32.45" hidden="false" customHeight="true" outlineLevel="0" collapsed="false">
      <c r="A514" s="28" t="s">
        <v>521</v>
      </c>
      <c r="B514" s="19" t="s">
        <v>419</v>
      </c>
      <c r="C514" s="19" t="s">
        <v>94</v>
      </c>
      <c r="D514" s="19" t="s">
        <v>24</v>
      </c>
      <c r="E514" s="32" t="s">
        <v>522</v>
      </c>
      <c r="F514" s="19"/>
      <c r="G514" s="22" t="n">
        <f aca="false">G515</f>
        <v>165400</v>
      </c>
      <c r="H514" s="22" t="n">
        <f aca="false">H515</f>
        <v>165400</v>
      </c>
      <c r="I514" s="22" t="n">
        <f aca="false">I515</f>
        <v>165400</v>
      </c>
      <c r="K514" s="73"/>
      <c r="L514" s="73"/>
    </row>
    <row r="515" s="72" customFormat="true" ht="13.9" hidden="false" customHeight="true" outlineLevel="0" collapsed="false">
      <c r="A515" s="21" t="s">
        <v>286</v>
      </c>
      <c r="B515" s="19" t="s">
        <v>419</v>
      </c>
      <c r="C515" s="19" t="s">
        <v>94</v>
      </c>
      <c r="D515" s="19" t="s">
        <v>24</v>
      </c>
      <c r="E515" s="32" t="s">
        <v>522</v>
      </c>
      <c r="F515" s="19" t="s">
        <v>287</v>
      </c>
      <c r="G515" s="22" t="n">
        <v>165400</v>
      </c>
      <c r="H515" s="22" t="n">
        <v>165400</v>
      </c>
      <c r="I515" s="22" t="n">
        <v>165400</v>
      </c>
      <c r="J515" s="23"/>
      <c r="K515" s="73"/>
      <c r="L515" s="73"/>
    </row>
    <row r="516" s="72" customFormat="true" ht="13.9" hidden="false" customHeight="true" outlineLevel="0" collapsed="false">
      <c r="A516" s="28" t="s">
        <v>440</v>
      </c>
      <c r="B516" s="19" t="s">
        <v>419</v>
      </c>
      <c r="C516" s="19" t="s">
        <v>94</v>
      </c>
      <c r="D516" s="19" t="s">
        <v>24</v>
      </c>
      <c r="E516" s="19" t="s">
        <v>441</v>
      </c>
      <c r="F516" s="19"/>
      <c r="G516" s="22" t="n">
        <f aca="false">G517</f>
        <v>76500</v>
      </c>
      <c r="H516" s="22" t="n">
        <f aca="false">H517</f>
        <v>76500</v>
      </c>
      <c r="I516" s="22" t="n">
        <f aca="false">I517</f>
        <v>76500</v>
      </c>
      <c r="J516" s="23"/>
      <c r="K516" s="73"/>
      <c r="L516" s="73"/>
    </row>
    <row r="517" s="72" customFormat="true" ht="13.9" hidden="false" customHeight="true" outlineLevel="0" collapsed="false">
      <c r="A517" s="21" t="s">
        <v>286</v>
      </c>
      <c r="B517" s="19" t="s">
        <v>419</v>
      </c>
      <c r="C517" s="19" t="s">
        <v>94</v>
      </c>
      <c r="D517" s="19" t="s">
        <v>24</v>
      </c>
      <c r="E517" s="19" t="s">
        <v>441</v>
      </c>
      <c r="F517" s="19" t="s">
        <v>287</v>
      </c>
      <c r="G517" s="65" t="n">
        <v>76500</v>
      </c>
      <c r="H517" s="65" t="n">
        <v>76500</v>
      </c>
      <c r="I517" s="65" t="n">
        <v>76500</v>
      </c>
      <c r="J517" s="23"/>
      <c r="K517" s="73"/>
      <c r="L517" s="73"/>
    </row>
    <row r="518" s="72" customFormat="true" ht="21.6" hidden="false" customHeight="true" outlineLevel="0" collapsed="false">
      <c r="A518" s="28" t="s">
        <v>523</v>
      </c>
      <c r="B518" s="19" t="s">
        <v>419</v>
      </c>
      <c r="C518" s="19" t="s">
        <v>94</v>
      </c>
      <c r="D518" s="19" t="s">
        <v>24</v>
      </c>
      <c r="E518" s="32" t="s">
        <v>524</v>
      </c>
      <c r="F518" s="19"/>
      <c r="G518" s="20" t="n">
        <f aca="false">G519+G520</f>
        <v>1336200</v>
      </c>
      <c r="H518" s="20" t="n">
        <f aca="false">H519+H520</f>
        <v>1336200</v>
      </c>
      <c r="I518" s="20" t="n">
        <f aca="false">I519+I520</f>
        <v>1336200</v>
      </c>
      <c r="K518" s="73"/>
      <c r="L518" s="73"/>
    </row>
    <row r="519" s="72" customFormat="true" ht="11.45" hidden="false" customHeight="true" outlineLevel="0" collapsed="false">
      <c r="A519" s="21" t="s">
        <v>286</v>
      </c>
      <c r="B519" s="19" t="s">
        <v>419</v>
      </c>
      <c r="C519" s="19" t="s">
        <v>94</v>
      </c>
      <c r="D519" s="19" t="s">
        <v>24</v>
      </c>
      <c r="E519" s="32" t="s">
        <v>524</v>
      </c>
      <c r="F519" s="19" t="s">
        <v>287</v>
      </c>
      <c r="G519" s="22" t="n">
        <v>763000</v>
      </c>
      <c r="H519" s="22" t="n">
        <v>763000</v>
      </c>
      <c r="I519" s="22" t="n">
        <v>763000</v>
      </c>
      <c r="J519" s="23"/>
      <c r="K519" s="73"/>
      <c r="L519" s="73"/>
    </row>
    <row r="520" s="72" customFormat="true" ht="10.15" hidden="false" customHeight="true" outlineLevel="0" collapsed="false">
      <c r="A520" s="28" t="s">
        <v>297</v>
      </c>
      <c r="B520" s="19" t="s">
        <v>419</v>
      </c>
      <c r="C520" s="19" t="s">
        <v>94</v>
      </c>
      <c r="D520" s="19" t="s">
        <v>24</v>
      </c>
      <c r="E520" s="32" t="s">
        <v>524</v>
      </c>
      <c r="F520" s="19" t="s">
        <v>298</v>
      </c>
      <c r="G520" s="22" t="n">
        <v>573200</v>
      </c>
      <c r="H520" s="22" t="n">
        <v>573200</v>
      </c>
      <c r="I520" s="22" t="n">
        <v>573200</v>
      </c>
      <c r="J520" s="23"/>
      <c r="K520" s="73"/>
      <c r="L520" s="73"/>
    </row>
    <row r="521" s="72" customFormat="true" ht="15" hidden="false" customHeight="true" outlineLevel="0" collapsed="false">
      <c r="A521" s="28" t="s">
        <v>525</v>
      </c>
      <c r="B521" s="19" t="s">
        <v>526</v>
      </c>
      <c r="C521" s="19"/>
      <c r="D521" s="32"/>
      <c r="E521" s="35"/>
      <c r="F521" s="19"/>
      <c r="G521" s="20" t="n">
        <f aca="false">G522+G550+G559+G575+G597+G604+G583</f>
        <v>25752462</v>
      </c>
      <c r="H521" s="20" t="n">
        <f aca="false">H522+H550+H559+H575+H597+H604+H583</f>
        <v>15767478</v>
      </c>
      <c r="I521" s="20" t="n">
        <f aca="false">I522+I550+I559+I575+I597+I604+I583</f>
        <v>15736368</v>
      </c>
      <c r="K521" s="73"/>
      <c r="L521" s="73"/>
    </row>
    <row r="522" s="72" customFormat="true" ht="10.5" hidden="false" customHeight="false" outlineLevel="0" collapsed="false">
      <c r="A522" s="28" t="s">
        <v>12</v>
      </c>
      <c r="B522" s="19" t="s">
        <v>526</v>
      </c>
      <c r="C522" s="19" t="s">
        <v>13</v>
      </c>
      <c r="D522" s="32"/>
      <c r="E522" s="35"/>
      <c r="F522" s="19"/>
      <c r="G522" s="20" t="n">
        <f aca="false">G523+G543</f>
        <v>866400</v>
      </c>
      <c r="H522" s="20" t="n">
        <f aca="false">H523+H543</f>
        <v>866400</v>
      </c>
      <c r="I522" s="20" t="n">
        <f aca="false">I523+I543</f>
        <v>866400</v>
      </c>
      <c r="K522" s="73"/>
      <c r="L522" s="73"/>
    </row>
    <row r="523" s="72" customFormat="true" ht="33" hidden="false" customHeight="true" outlineLevel="0" collapsed="false">
      <c r="A523" s="18" t="s">
        <v>23</v>
      </c>
      <c r="B523" s="19" t="s">
        <v>526</v>
      </c>
      <c r="C523" s="19" t="s">
        <v>13</v>
      </c>
      <c r="D523" s="19" t="s">
        <v>24</v>
      </c>
      <c r="E523" s="19"/>
      <c r="F523" s="19"/>
      <c r="G523" s="20" t="n">
        <f aca="false">G524</f>
        <v>14800</v>
      </c>
      <c r="H523" s="20" t="n">
        <f aca="false">H524</f>
        <v>14800</v>
      </c>
      <c r="I523" s="20" t="n">
        <f aca="false">I524</f>
        <v>14800</v>
      </c>
      <c r="K523" s="73"/>
      <c r="L523" s="73"/>
    </row>
    <row r="524" s="72" customFormat="true" ht="32.25" hidden="false" customHeight="true" outlineLevel="0" collapsed="false">
      <c r="A524" s="28" t="s">
        <v>527</v>
      </c>
      <c r="B524" s="19" t="s">
        <v>526</v>
      </c>
      <c r="C524" s="19" t="s">
        <v>13</v>
      </c>
      <c r="D524" s="19" t="s">
        <v>24</v>
      </c>
      <c r="E524" s="35" t="s">
        <v>275</v>
      </c>
      <c r="F524" s="19"/>
      <c r="G524" s="20" t="n">
        <f aca="false">G525</f>
        <v>14800</v>
      </c>
      <c r="H524" s="20" t="n">
        <f aca="false">H525</f>
        <v>14800</v>
      </c>
      <c r="I524" s="20" t="n">
        <f aca="false">I525</f>
        <v>14800</v>
      </c>
      <c r="K524" s="73"/>
      <c r="L524" s="73"/>
    </row>
    <row r="525" s="72" customFormat="true" ht="43.5" hidden="false" customHeight="true" outlineLevel="0" collapsed="false">
      <c r="A525" s="28" t="s">
        <v>528</v>
      </c>
      <c r="B525" s="19" t="s">
        <v>526</v>
      </c>
      <c r="C525" s="19" t="s">
        <v>13</v>
      </c>
      <c r="D525" s="19" t="s">
        <v>24</v>
      </c>
      <c r="E525" s="15" t="s">
        <v>529</v>
      </c>
      <c r="F525" s="19"/>
      <c r="G525" s="20" t="n">
        <f aca="false">G526</f>
        <v>14800</v>
      </c>
      <c r="H525" s="20" t="n">
        <f aca="false">H526</f>
        <v>14800</v>
      </c>
      <c r="I525" s="20" t="n">
        <f aca="false">I526</f>
        <v>14800</v>
      </c>
      <c r="K525" s="73"/>
      <c r="L525" s="73"/>
    </row>
    <row r="526" s="72" customFormat="true" ht="22.5" hidden="false" customHeight="true" outlineLevel="0" collapsed="false">
      <c r="A526" s="28" t="s">
        <v>530</v>
      </c>
      <c r="B526" s="19" t="s">
        <v>526</v>
      </c>
      <c r="C526" s="19" t="s">
        <v>13</v>
      </c>
      <c r="D526" s="19" t="s">
        <v>24</v>
      </c>
      <c r="E526" s="15" t="s">
        <v>531</v>
      </c>
      <c r="F526" s="19"/>
      <c r="G526" s="20" t="n">
        <f aca="false">G527+G531+G535+G539</f>
        <v>14800</v>
      </c>
      <c r="H526" s="20" t="n">
        <f aca="false">H527+H531+H535+H539</f>
        <v>14800</v>
      </c>
      <c r="I526" s="20" t="n">
        <f aca="false">I527+I531+I535+I539</f>
        <v>14800</v>
      </c>
      <c r="K526" s="73"/>
      <c r="L526" s="73"/>
    </row>
    <row r="527" s="72" customFormat="true" ht="32.45" hidden="false" customHeight="true" outlineLevel="0" collapsed="false">
      <c r="A527" s="18" t="s">
        <v>532</v>
      </c>
      <c r="B527" s="19" t="s">
        <v>526</v>
      </c>
      <c r="C527" s="19" t="s">
        <v>13</v>
      </c>
      <c r="D527" s="19" t="s">
        <v>24</v>
      </c>
      <c r="E527" s="35" t="s">
        <v>533</v>
      </c>
      <c r="F527" s="19"/>
      <c r="G527" s="20" t="n">
        <f aca="false">G528</f>
        <v>500</v>
      </c>
      <c r="H527" s="20" t="n">
        <f aca="false">H528</f>
        <v>500</v>
      </c>
      <c r="I527" s="20" t="n">
        <f aca="false">I528</f>
        <v>500</v>
      </c>
      <c r="K527" s="73"/>
      <c r="L527" s="73"/>
    </row>
    <row r="528" s="72" customFormat="true" ht="10.5" hidden="false" customHeight="false" outlineLevel="0" collapsed="false">
      <c r="A528" s="18" t="s">
        <v>534</v>
      </c>
      <c r="B528" s="19" t="s">
        <v>526</v>
      </c>
      <c r="C528" s="19" t="s">
        <v>13</v>
      </c>
      <c r="D528" s="19" t="s">
        <v>24</v>
      </c>
      <c r="E528" s="35" t="s">
        <v>533</v>
      </c>
      <c r="F528" s="19" t="s">
        <v>535</v>
      </c>
      <c r="G528" s="20" t="n">
        <v>500</v>
      </c>
      <c r="H528" s="20" t="n">
        <v>500</v>
      </c>
      <c r="I528" s="20" t="n">
        <v>500</v>
      </c>
      <c r="J528" s="23"/>
      <c r="K528" s="73"/>
      <c r="L528" s="73"/>
    </row>
    <row r="529" s="72" customFormat="true" ht="10.5" hidden="false" customHeight="false" outlineLevel="0" collapsed="false">
      <c r="A529" s="18" t="s">
        <v>536</v>
      </c>
      <c r="B529" s="19" t="s">
        <v>526</v>
      </c>
      <c r="C529" s="19" t="s">
        <v>13</v>
      </c>
      <c r="D529" s="19" t="s">
        <v>24</v>
      </c>
      <c r="E529" s="35" t="s">
        <v>533</v>
      </c>
      <c r="F529" s="19" t="s">
        <v>535</v>
      </c>
      <c r="G529" s="20" t="n">
        <v>300</v>
      </c>
      <c r="H529" s="20" t="n">
        <v>300</v>
      </c>
      <c r="I529" s="20" t="n">
        <v>300</v>
      </c>
      <c r="K529" s="73"/>
      <c r="L529" s="73"/>
    </row>
    <row r="530" s="72" customFormat="true" ht="10.5" hidden="false" customHeight="false" outlineLevel="0" collapsed="false">
      <c r="A530" s="18" t="s">
        <v>537</v>
      </c>
      <c r="B530" s="19" t="s">
        <v>526</v>
      </c>
      <c r="C530" s="19" t="s">
        <v>13</v>
      </c>
      <c r="D530" s="19" t="s">
        <v>24</v>
      </c>
      <c r="E530" s="35" t="s">
        <v>533</v>
      </c>
      <c r="F530" s="19" t="s">
        <v>535</v>
      </c>
      <c r="G530" s="20" t="n">
        <v>200</v>
      </c>
      <c r="H530" s="20" t="n">
        <v>200</v>
      </c>
      <c r="I530" s="20" t="n">
        <v>200</v>
      </c>
      <c r="K530" s="73"/>
      <c r="L530" s="73"/>
    </row>
    <row r="531" s="72" customFormat="true" ht="63" hidden="false" customHeight="true" outlineLevel="0" collapsed="false">
      <c r="A531" s="18" t="s">
        <v>538</v>
      </c>
      <c r="B531" s="19" t="s">
        <v>526</v>
      </c>
      <c r="C531" s="19" t="s">
        <v>13</v>
      </c>
      <c r="D531" s="19" t="s">
        <v>24</v>
      </c>
      <c r="E531" s="35" t="s">
        <v>539</v>
      </c>
      <c r="F531" s="19"/>
      <c r="G531" s="20" t="n">
        <f aca="false">G532</f>
        <v>500</v>
      </c>
      <c r="H531" s="20" t="n">
        <f aca="false">H532</f>
        <v>500</v>
      </c>
      <c r="I531" s="20" t="n">
        <f aca="false">I532</f>
        <v>500</v>
      </c>
      <c r="K531" s="73"/>
      <c r="L531" s="73"/>
    </row>
    <row r="532" s="72" customFormat="true" ht="10.5" hidden="false" customHeight="false" outlineLevel="0" collapsed="false">
      <c r="A532" s="18" t="s">
        <v>534</v>
      </c>
      <c r="B532" s="19" t="s">
        <v>526</v>
      </c>
      <c r="C532" s="19" t="s">
        <v>13</v>
      </c>
      <c r="D532" s="19" t="s">
        <v>24</v>
      </c>
      <c r="E532" s="35" t="s">
        <v>539</v>
      </c>
      <c r="F532" s="19" t="s">
        <v>535</v>
      </c>
      <c r="G532" s="20" t="n">
        <v>500</v>
      </c>
      <c r="H532" s="20" t="n">
        <v>500</v>
      </c>
      <c r="I532" s="20" t="n">
        <v>500</v>
      </c>
      <c r="J532" s="23"/>
      <c r="K532" s="73"/>
      <c r="L532" s="73"/>
    </row>
    <row r="533" s="72" customFormat="true" ht="10.5" hidden="false" customHeight="false" outlineLevel="0" collapsed="false">
      <c r="A533" s="18" t="s">
        <v>536</v>
      </c>
      <c r="B533" s="19" t="s">
        <v>526</v>
      </c>
      <c r="C533" s="19" t="s">
        <v>13</v>
      </c>
      <c r="D533" s="19" t="s">
        <v>24</v>
      </c>
      <c r="E533" s="35" t="s">
        <v>539</v>
      </c>
      <c r="F533" s="19" t="s">
        <v>535</v>
      </c>
      <c r="G533" s="20" t="n">
        <v>300</v>
      </c>
      <c r="H533" s="20" t="n">
        <v>300</v>
      </c>
      <c r="I533" s="20" t="n">
        <v>300</v>
      </c>
      <c r="K533" s="73"/>
      <c r="L533" s="73"/>
    </row>
    <row r="534" s="72" customFormat="true" ht="10.5" hidden="false" customHeight="false" outlineLevel="0" collapsed="false">
      <c r="A534" s="18" t="s">
        <v>537</v>
      </c>
      <c r="B534" s="19" t="s">
        <v>526</v>
      </c>
      <c r="C534" s="19" t="s">
        <v>13</v>
      </c>
      <c r="D534" s="19" t="s">
        <v>24</v>
      </c>
      <c r="E534" s="35" t="s">
        <v>539</v>
      </c>
      <c r="F534" s="19" t="s">
        <v>535</v>
      </c>
      <c r="G534" s="20" t="n">
        <v>200</v>
      </c>
      <c r="H534" s="20" t="n">
        <v>200</v>
      </c>
      <c r="I534" s="20" t="n">
        <v>200</v>
      </c>
      <c r="K534" s="73"/>
      <c r="L534" s="73"/>
    </row>
    <row r="535" s="72" customFormat="true" ht="21" hidden="false" customHeight="false" outlineLevel="0" collapsed="false">
      <c r="A535" s="18" t="s">
        <v>540</v>
      </c>
      <c r="B535" s="19" t="s">
        <v>526</v>
      </c>
      <c r="C535" s="19" t="s">
        <v>13</v>
      </c>
      <c r="D535" s="19" t="s">
        <v>24</v>
      </c>
      <c r="E535" s="19" t="s">
        <v>541</v>
      </c>
      <c r="F535" s="19"/>
      <c r="G535" s="20" t="n">
        <f aca="false">G536</f>
        <v>12800</v>
      </c>
      <c r="H535" s="20" t="n">
        <f aca="false">H536</f>
        <v>12800</v>
      </c>
      <c r="I535" s="20" t="n">
        <f aca="false">I536</f>
        <v>12800</v>
      </c>
      <c r="K535" s="73"/>
      <c r="L535" s="73"/>
    </row>
    <row r="536" s="72" customFormat="true" ht="10.5" hidden="false" customHeight="false" outlineLevel="0" collapsed="false">
      <c r="A536" s="18" t="s">
        <v>542</v>
      </c>
      <c r="B536" s="19" t="s">
        <v>526</v>
      </c>
      <c r="C536" s="19" t="s">
        <v>13</v>
      </c>
      <c r="D536" s="19" t="s">
        <v>24</v>
      </c>
      <c r="E536" s="19" t="s">
        <v>543</v>
      </c>
      <c r="F536" s="19" t="s">
        <v>544</v>
      </c>
      <c r="G536" s="22" t="n">
        <v>12800</v>
      </c>
      <c r="H536" s="22" t="n">
        <v>12800</v>
      </c>
      <c r="I536" s="22" t="n">
        <v>12800</v>
      </c>
      <c r="J536" s="23"/>
      <c r="K536" s="73"/>
      <c r="L536" s="73"/>
    </row>
    <row r="537" s="72" customFormat="true" ht="10.5" hidden="false" customHeight="false" outlineLevel="0" collapsed="false">
      <c r="A537" s="18" t="s">
        <v>536</v>
      </c>
      <c r="B537" s="19" t="s">
        <v>526</v>
      </c>
      <c r="C537" s="19" t="s">
        <v>13</v>
      </c>
      <c r="D537" s="19" t="s">
        <v>24</v>
      </c>
      <c r="E537" s="19" t="s">
        <v>543</v>
      </c>
      <c r="F537" s="19" t="s">
        <v>544</v>
      </c>
      <c r="G537" s="22" t="n">
        <v>6400</v>
      </c>
      <c r="H537" s="22" t="n">
        <v>6400</v>
      </c>
      <c r="I537" s="22" t="n">
        <v>6400</v>
      </c>
      <c r="K537" s="73"/>
      <c r="L537" s="73"/>
    </row>
    <row r="538" s="72" customFormat="true" ht="10.5" hidden="false" customHeight="false" outlineLevel="0" collapsed="false">
      <c r="A538" s="18" t="s">
        <v>537</v>
      </c>
      <c r="B538" s="19" t="s">
        <v>526</v>
      </c>
      <c r="C538" s="19" t="s">
        <v>13</v>
      </c>
      <c r="D538" s="19" t="s">
        <v>24</v>
      </c>
      <c r="E538" s="19" t="s">
        <v>543</v>
      </c>
      <c r="F538" s="19" t="s">
        <v>544</v>
      </c>
      <c r="G538" s="22" t="n">
        <v>6400</v>
      </c>
      <c r="H538" s="22" t="n">
        <v>6400</v>
      </c>
      <c r="I538" s="22" t="n">
        <v>6400</v>
      </c>
      <c r="K538" s="73"/>
      <c r="L538" s="73"/>
    </row>
    <row r="539" s="72" customFormat="true" ht="41.45" hidden="false" customHeight="true" outlineLevel="0" collapsed="false">
      <c r="A539" s="18" t="s">
        <v>545</v>
      </c>
      <c r="B539" s="19" t="s">
        <v>526</v>
      </c>
      <c r="C539" s="19" t="s">
        <v>13</v>
      </c>
      <c r="D539" s="19" t="s">
        <v>24</v>
      </c>
      <c r="E539" s="19" t="s">
        <v>546</v>
      </c>
      <c r="F539" s="19"/>
      <c r="G539" s="20" t="n">
        <f aca="false">G540</f>
        <v>1000</v>
      </c>
      <c r="H539" s="20" t="n">
        <f aca="false">H540</f>
        <v>1000</v>
      </c>
      <c r="I539" s="20" t="n">
        <f aca="false">I540</f>
        <v>1000</v>
      </c>
      <c r="K539" s="73"/>
      <c r="L539" s="73"/>
    </row>
    <row r="540" s="72" customFormat="true" ht="10.5" hidden="false" customHeight="false" outlineLevel="0" collapsed="false">
      <c r="A540" s="18" t="s">
        <v>542</v>
      </c>
      <c r="B540" s="19" t="s">
        <v>526</v>
      </c>
      <c r="C540" s="19" t="s">
        <v>13</v>
      </c>
      <c r="D540" s="19" t="s">
        <v>24</v>
      </c>
      <c r="E540" s="19" t="s">
        <v>546</v>
      </c>
      <c r="F540" s="19" t="s">
        <v>544</v>
      </c>
      <c r="G540" s="22" t="n">
        <v>1000</v>
      </c>
      <c r="H540" s="22" t="n">
        <v>1000</v>
      </c>
      <c r="I540" s="22" t="n">
        <v>1000</v>
      </c>
      <c r="J540" s="23"/>
      <c r="K540" s="73"/>
      <c r="L540" s="73"/>
    </row>
    <row r="541" s="72" customFormat="true" ht="10.5" hidden="false" customHeight="false" outlineLevel="0" collapsed="false">
      <c r="A541" s="18" t="s">
        <v>536</v>
      </c>
      <c r="B541" s="19" t="s">
        <v>526</v>
      </c>
      <c r="C541" s="19" t="s">
        <v>13</v>
      </c>
      <c r="D541" s="19" t="s">
        <v>24</v>
      </c>
      <c r="E541" s="19" t="s">
        <v>546</v>
      </c>
      <c r="F541" s="19" t="s">
        <v>544</v>
      </c>
      <c r="G541" s="22" t="n">
        <v>500</v>
      </c>
      <c r="H541" s="22" t="n">
        <v>500</v>
      </c>
      <c r="I541" s="22" t="n">
        <v>500</v>
      </c>
      <c r="K541" s="73"/>
      <c r="L541" s="73"/>
    </row>
    <row r="542" s="72" customFormat="true" ht="11.45" hidden="false" customHeight="true" outlineLevel="0" collapsed="false">
      <c r="A542" s="18" t="s">
        <v>537</v>
      </c>
      <c r="B542" s="19" t="s">
        <v>526</v>
      </c>
      <c r="C542" s="19" t="s">
        <v>13</v>
      </c>
      <c r="D542" s="19" t="s">
        <v>24</v>
      </c>
      <c r="E542" s="19" t="s">
        <v>546</v>
      </c>
      <c r="F542" s="19" t="s">
        <v>544</v>
      </c>
      <c r="G542" s="22" t="n">
        <v>500</v>
      </c>
      <c r="H542" s="22" t="n">
        <v>500</v>
      </c>
      <c r="I542" s="22" t="n">
        <v>500</v>
      </c>
      <c r="K542" s="73"/>
      <c r="L542" s="73"/>
    </row>
    <row r="543" s="72" customFormat="true" ht="11.45" hidden="false" customHeight="true" outlineLevel="0" collapsed="false">
      <c r="A543" s="18" t="s">
        <v>55</v>
      </c>
      <c r="B543" s="19" t="s">
        <v>526</v>
      </c>
      <c r="C543" s="19" t="s">
        <v>13</v>
      </c>
      <c r="D543" s="19" t="s">
        <v>56</v>
      </c>
      <c r="E543" s="19"/>
      <c r="F543" s="19"/>
      <c r="G543" s="20" t="n">
        <f aca="false">G544</f>
        <v>851600</v>
      </c>
      <c r="H543" s="20" t="n">
        <f aca="false">H544</f>
        <v>851600</v>
      </c>
      <c r="I543" s="20" t="n">
        <f aca="false">I544</f>
        <v>851600</v>
      </c>
      <c r="K543" s="73"/>
      <c r="L543" s="73"/>
    </row>
    <row r="544" s="72" customFormat="true" ht="32.25" hidden="false" customHeight="true" outlineLevel="0" collapsed="false">
      <c r="A544" s="28" t="s">
        <v>527</v>
      </c>
      <c r="B544" s="19" t="s">
        <v>526</v>
      </c>
      <c r="C544" s="19" t="s">
        <v>13</v>
      </c>
      <c r="D544" s="19" t="s">
        <v>56</v>
      </c>
      <c r="E544" s="35" t="s">
        <v>275</v>
      </c>
      <c r="F544" s="19"/>
      <c r="G544" s="20" t="n">
        <f aca="false">G545</f>
        <v>851600</v>
      </c>
      <c r="H544" s="20" t="n">
        <f aca="false">H545</f>
        <v>851600</v>
      </c>
      <c r="I544" s="20" t="n">
        <f aca="false">I545</f>
        <v>851600</v>
      </c>
      <c r="K544" s="73"/>
      <c r="L544" s="73"/>
    </row>
    <row r="545" s="72" customFormat="true" ht="45" hidden="false" customHeight="true" outlineLevel="0" collapsed="false">
      <c r="A545" s="28" t="s">
        <v>528</v>
      </c>
      <c r="B545" s="19" t="s">
        <v>526</v>
      </c>
      <c r="C545" s="19" t="s">
        <v>13</v>
      </c>
      <c r="D545" s="19" t="s">
        <v>56</v>
      </c>
      <c r="E545" s="15" t="s">
        <v>529</v>
      </c>
      <c r="F545" s="19"/>
      <c r="G545" s="20" t="n">
        <f aca="false">G546</f>
        <v>851600</v>
      </c>
      <c r="H545" s="20" t="n">
        <f aca="false">H546</f>
        <v>851600</v>
      </c>
      <c r="I545" s="20" t="n">
        <f aca="false">I546</f>
        <v>851600</v>
      </c>
      <c r="K545" s="73"/>
      <c r="L545" s="73"/>
    </row>
    <row r="546" s="72" customFormat="true" ht="22.5" hidden="false" customHeight="true" outlineLevel="0" collapsed="false">
      <c r="A546" s="28" t="s">
        <v>530</v>
      </c>
      <c r="B546" s="19" t="s">
        <v>526</v>
      </c>
      <c r="C546" s="19" t="s">
        <v>13</v>
      </c>
      <c r="D546" s="19" t="s">
        <v>56</v>
      </c>
      <c r="E546" s="15" t="s">
        <v>531</v>
      </c>
      <c r="F546" s="19"/>
      <c r="G546" s="20" t="n">
        <f aca="false">G547</f>
        <v>851600</v>
      </c>
      <c r="H546" s="20" t="n">
        <f aca="false">H547</f>
        <v>851600</v>
      </c>
      <c r="I546" s="20" t="n">
        <f aca="false">I547</f>
        <v>851600</v>
      </c>
      <c r="K546" s="73"/>
      <c r="L546" s="73"/>
    </row>
    <row r="547" s="72" customFormat="true" ht="15.75" hidden="false" customHeight="true" outlineLevel="0" collapsed="false">
      <c r="A547" s="18" t="s">
        <v>547</v>
      </c>
      <c r="B547" s="19" t="s">
        <v>526</v>
      </c>
      <c r="C547" s="19" t="s">
        <v>13</v>
      </c>
      <c r="D547" s="19" t="s">
        <v>56</v>
      </c>
      <c r="E547" s="35" t="s">
        <v>548</v>
      </c>
      <c r="F547" s="19"/>
      <c r="G547" s="20" t="n">
        <f aca="false">G548</f>
        <v>851600</v>
      </c>
      <c r="H547" s="20" t="n">
        <f aca="false">H548</f>
        <v>851600</v>
      </c>
      <c r="I547" s="20" t="n">
        <f aca="false">I548</f>
        <v>851600</v>
      </c>
      <c r="K547" s="73"/>
      <c r="L547" s="73"/>
    </row>
    <row r="548" s="72" customFormat="true" ht="11.45" hidden="false" customHeight="true" outlineLevel="0" collapsed="false">
      <c r="A548" s="18" t="s">
        <v>534</v>
      </c>
      <c r="B548" s="19" t="s">
        <v>526</v>
      </c>
      <c r="C548" s="19" t="s">
        <v>13</v>
      </c>
      <c r="D548" s="19" t="s">
        <v>56</v>
      </c>
      <c r="E548" s="35" t="s">
        <v>548</v>
      </c>
      <c r="F548" s="19" t="s">
        <v>535</v>
      </c>
      <c r="G548" s="20" t="n">
        <v>851600</v>
      </c>
      <c r="H548" s="20" t="n">
        <v>851600</v>
      </c>
      <c r="I548" s="20" t="n">
        <v>851600</v>
      </c>
      <c r="K548" s="73"/>
      <c r="L548" s="73"/>
    </row>
    <row r="549" s="72" customFormat="true" ht="10.9" hidden="false" customHeight="true" outlineLevel="0" collapsed="false">
      <c r="A549" s="18" t="s">
        <v>549</v>
      </c>
      <c r="B549" s="19" t="s">
        <v>526</v>
      </c>
      <c r="C549" s="19" t="s">
        <v>13</v>
      </c>
      <c r="D549" s="19" t="s">
        <v>56</v>
      </c>
      <c r="E549" s="35" t="s">
        <v>548</v>
      </c>
      <c r="F549" s="19" t="s">
        <v>535</v>
      </c>
      <c r="G549" s="20" t="n">
        <v>851600</v>
      </c>
      <c r="H549" s="20" t="n">
        <v>851600</v>
      </c>
      <c r="I549" s="20" t="n">
        <v>851600</v>
      </c>
      <c r="K549" s="73"/>
      <c r="L549" s="73"/>
    </row>
    <row r="550" s="75" customFormat="true" ht="10.5" hidden="false" customHeight="false" outlineLevel="0" collapsed="false">
      <c r="A550" s="18" t="s">
        <v>87</v>
      </c>
      <c r="B550" s="19" t="s">
        <v>526</v>
      </c>
      <c r="C550" s="19" t="s">
        <v>15</v>
      </c>
      <c r="D550" s="19"/>
      <c r="E550" s="19"/>
      <c r="F550" s="19"/>
      <c r="G550" s="22" t="n">
        <f aca="false">G551</f>
        <v>328356</v>
      </c>
      <c r="H550" s="22" t="n">
        <f aca="false">H551</f>
        <v>358178</v>
      </c>
      <c r="I550" s="22" t="n">
        <f aca="false">I551</f>
        <v>370668</v>
      </c>
      <c r="J550" s="74"/>
      <c r="K550" s="5"/>
      <c r="L550" s="5"/>
    </row>
    <row r="551" s="75" customFormat="true" ht="10.5" hidden="false" customHeight="false" outlineLevel="0" collapsed="false">
      <c r="A551" s="18" t="s">
        <v>88</v>
      </c>
      <c r="B551" s="19" t="s">
        <v>526</v>
      </c>
      <c r="C551" s="19" t="s">
        <v>15</v>
      </c>
      <c r="D551" s="19" t="s">
        <v>89</v>
      </c>
      <c r="E551" s="19"/>
      <c r="F551" s="19"/>
      <c r="G551" s="22" t="n">
        <f aca="false">G552</f>
        <v>328356</v>
      </c>
      <c r="H551" s="22" t="n">
        <f aca="false">H552</f>
        <v>358178</v>
      </c>
      <c r="I551" s="22" t="n">
        <f aca="false">I552</f>
        <v>370668</v>
      </c>
      <c r="J551" s="74"/>
      <c r="K551" s="5"/>
      <c r="L551" s="5"/>
    </row>
    <row r="552" s="75" customFormat="true" ht="31.5" hidden="false" customHeight="false" outlineLevel="0" collapsed="false">
      <c r="A552" s="28" t="s">
        <v>527</v>
      </c>
      <c r="B552" s="19" t="s">
        <v>526</v>
      </c>
      <c r="C552" s="19" t="s">
        <v>15</v>
      </c>
      <c r="D552" s="19" t="s">
        <v>89</v>
      </c>
      <c r="E552" s="35" t="s">
        <v>275</v>
      </c>
      <c r="F552" s="19"/>
      <c r="G552" s="22" t="n">
        <f aca="false">G553</f>
        <v>328356</v>
      </c>
      <c r="H552" s="22" t="n">
        <f aca="false">H553</f>
        <v>358178</v>
      </c>
      <c r="I552" s="22" t="n">
        <f aca="false">I553</f>
        <v>370668</v>
      </c>
      <c r="J552" s="74"/>
      <c r="K552" s="5"/>
      <c r="L552" s="5"/>
    </row>
    <row r="553" s="75" customFormat="true" ht="42" hidden="false" customHeight="false" outlineLevel="0" collapsed="false">
      <c r="A553" s="28" t="s">
        <v>528</v>
      </c>
      <c r="B553" s="19" t="s">
        <v>526</v>
      </c>
      <c r="C553" s="19" t="s">
        <v>15</v>
      </c>
      <c r="D553" s="19" t="s">
        <v>89</v>
      </c>
      <c r="E553" s="15" t="s">
        <v>529</v>
      </c>
      <c r="F553" s="19"/>
      <c r="G553" s="22" t="n">
        <f aca="false">G554</f>
        <v>328356</v>
      </c>
      <c r="H553" s="22" t="n">
        <f aca="false">H554</f>
        <v>358178</v>
      </c>
      <c r="I553" s="22" t="n">
        <f aca="false">I554</f>
        <v>370668</v>
      </c>
      <c r="J553" s="74"/>
      <c r="K553" s="5"/>
      <c r="L553" s="5"/>
    </row>
    <row r="554" s="75" customFormat="true" ht="21" hidden="false" customHeight="false" outlineLevel="0" collapsed="false">
      <c r="A554" s="28" t="s">
        <v>530</v>
      </c>
      <c r="B554" s="19" t="s">
        <v>526</v>
      </c>
      <c r="C554" s="19" t="s">
        <v>15</v>
      </c>
      <c r="D554" s="19" t="s">
        <v>89</v>
      </c>
      <c r="E554" s="15" t="s">
        <v>531</v>
      </c>
      <c r="F554" s="19"/>
      <c r="G554" s="22" t="n">
        <f aca="false">G555</f>
        <v>328356</v>
      </c>
      <c r="H554" s="22" t="n">
        <f aca="false">H555</f>
        <v>358178</v>
      </c>
      <c r="I554" s="22" t="n">
        <f aca="false">I555</f>
        <v>370668</v>
      </c>
      <c r="J554" s="74"/>
      <c r="K554" s="5"/>
      <c r="L554" s="5"/>
    </row>
    <row r="555" s="75" customFormat="true" ht="22.5" hidden="false" customHeight="true" outlineLevel="0" collapsed="false">
      <c r="A555" s="18" t="s">
        <v>550</v>
      </c>
      <c r="B555" s="19" t="s">
        <v>526</v>
      </c>
      <c r="C555" s="19" t="s">
        <v>15</v>
      </c>
      <c r="D555" s="19" t="s">
        <v>89</v>
      </c>
      <c r="E555" s="19" t="s">
        <v>551</v>
      </c>
      <c r="F555" s="19"/>
      <c r="G555" s="22" t="n">
        <f aca="false">G556</f>
        <v>328356</v>
      </c>
      <c r="H555" s="22" t="n">
        <f aca="false">H556</f>
        <v>358178</v>
      </c>
      <c r="I555" s="22" t="n">
        <f aca="false">I556</f>
        <v>370668</v>
      </c>
      <c r="J555" s="74"/>
      <c r="K555" s="5"/>
      <c r="L555" s="5"/>
    </row>
    <row r="556" s="75" customFormat="true" ht="13.15" hidden="false" customHeight="true" outlineLevel="0" collapsed="false">
      <c r="A556" s="18" t="s">
        <v>552</v>
      </c>
      <c r="B556" s="19" t="s">
        <v>526</v>
      </c>
      <c r="C556" s="19" t="s">
        <v>15</v>
      </c>
      <c r="D556" s="19" t="s">
        <v>89</v>
      </c>
      <c r="E556" s="19" t="s">
        <v>551</v>
      </c>
      <c r="F556" s="19" t="s">
        <v>544</v>
      </c>
      <c r="G556" s="22" t="n">
        <v>328356</v>
      </c>
      <c r="H556" s="22" t="n">
        <v>358178</v>
      </c>
      <c r="I556" s="22" t="n">
        <v>370668</v>
      </c>
      <c r="J556" s="42"/>
      <c r="K556" s="5"/>
      <c r="L556" s="5"/>
    </row>
    <row r="557" s="75" customFormat="true" ht="13.15" hidden="false" customHeight="true" outlineLevel="0" collapsed="false">
      <c r="A557" s="18" t="s">
        <v>536</v>
      </c>
      <c r="B557" s="19" t="s">
        <v>526</v>
      </c>
      <c r="C557" s="19" t="s">
        <v>15</v>
      </c>
      <c r="D557" s="19" t="s">
        <v>89</v>
      </c>
      <c r="E557" s="19" t="s">
        <v>551</v>
      </c>
      <c r="F557" s="19" t="s">
        <v>544</v>
      </c>
      <c r="G557" s="20" t="n">
        <v>157400</v>
      </c>
      <c r="H557" s="20" t="n">
        <v>172500</v>
      </c>
      <c r="I557" s="20" t="n">
        <v>178750</v>
      </c>
      <c r="J557" s="74"/>
      <c r="K557" s="5"/>
      <c r="L557" s="5"/>
    </row>
    <row r="558" s="75" customFormat="true" ht="13.15" hidden="false" customHeight="true" outlineLevel="0" collapsed="false">
      <c r="A558" s="18" t="s">
        <v>537</v>
      </c>
      <c r="B558" s="19" t="s">
        <v>526</v>
      </c>
      <c r="C558" s="19" t="s">
        <v>15</v>
      </c>
      <c r="D558" s="19" t="s">
        <v>89</v>
      </c>
      <c r="E558" s="19" t="s">
        <v>551</v>
      </c>
      <c r="F558" s="19" t="s">
        <v>544</v>
      </c>
      <c r="G558" s="20" t="n">
        <v>157400</v>
      </c>
      <c r="H558" s="20" t="n">
        <v>172500</v>
      </c>
      <c r="I558" s="20" t="n">
        <v>178750</v>
      </c>
      <c r="J558" s="74"/>
      <c r="K558" s="5"/>
      <c r="L558" s="5"/>
    </row>
    <row r="559" s="75" customFormat="true" ht="13.15" hidden="false" customHeight="true" outlineLevel="0" collapsed="false">
      <c r="A559" s="18" t="s">
        <v>106</v>
      </c>
      <c r="B559" s="15" t="n">
        <v>492</v>
      </c>
      <c r="C559" s="19" t="s">
        <v>24</v>
      </c>
      <c r="D559" s="19"/>
      <c r="E559" s="15"/>
      <c r="F559" s="15"/>
      <c r="G559" s="20" t="n">
        <f aca="false">G566+G560</f>
        <v>5102300</v>
      </c>
      <c r="H559" s="20" t="n">
        <f aca="false">H566</f>
        <v>102300</v>
      </c>
      <c r="I559" s="20" t="n">
        <f aca="false">I566</f>
        <v>102300</v>
      </c>
      <c r="J559" s="74"/>
      <c r="K559" s="5"/>
      <c r="L559" s="5"/>
    </row>
    <row r="560" s="75" customFormat="true" ht="13.15" hidden="false" customHeight="true" outlineLevel="0" collapsed="false">
      <c r="A560" s="18" t="s">
        <v>124</v>
      </c>
      <c r="B560" s="15" t="n">
        <v>492</v>
      </c>
      <c r="C560" s="19" t="s">
        <v>24</v>
      </c>
      <c r="D560" s="19" t="s">
        <v>125</v>
      </c>
      <c r="E560" s="32"/>
      <c r="F560" s="19"/>
      <c r="G560" s="20" t="n">
        <f aca="false">G561</f>
        <v>5000000</v>
      </c>
      <c r="H560" s="20" t="n">
        <f aca="false">H561</f>
        <v>0</v>
      </c>
      <c r="I560" s="20" t="n">
        <f aca="false">I561</f>
        <v>0</v>
      </c>
      <c r="J560" s="74"/>
      <c r="K560" s="5"/>
      <c r="L560" s="5"/>
    </row>
    <row r="561" s="75" customFormat="true" ht="36" hidden="false" customHeight="true" outlineLevel="0" collapsed="false">
      <c r="A561" s="18" t="s">
        <v>126</v>
      </c>
      <c r="B561" s="15" t="n">
        <v>492</v>
      </c>
      <c r="C561" s="19" t="s">
        <v>24</v>
      </c>
      <c r="D561" s="19" t="s">
        <v>125</v>
      </c>
      <c r="E561" s="32" t="s">
        <v>127</v>
      </c>
      <c r="F561" s="19"/>
      <c r="G561" s="20" t="n">
        <f aca="false">G562</f>
        <v>5000000</v>
      </c>
      <c r="H561" s="20" t="n">
        <f aca="false">H562</f>
        <v>0</v>
      </c>
      <c r="I561" s="20" t="n">
        <f aca="false">I562</f>
        <v>0</v>
      </c>
      <c r="J561" s="74"/>
      <c r="K561" s="5"/>
      <c r="L561" s="5"/>
    </row>
    <row r="562" s="75" customFormat="true" ht="13.15" hidden="false" customHeight="true" outlineLevel="0" collapsed="false">
      <c r="A562" s="21" t="s">
        <v>136</v>
      </c>
      <c r="B562" s="15" t="n">
        <v>492</v>
      </c>
      <c r="C562" s="19" t="s">
        <v>24</v>
      </c>
      <c r="D562" s="19" t="s">
        <v>125</v>
      </c>
      <c r="E562" s="32" t="s">
        <v>137</v>
      </c>
      <c r="F562" s="19"/>
      <c r="G562" s="20" t="n">
        <f aca="false">G563</f>
        <v>5000000</v>
      </c>
      <c r="H562" s="20" t="n">
        <f aca="false">H563</f>
        <v>0</v>
      </c>
      <c r="I562" s="20" t="n">
        <f aca="false">I563</f>
        <v>0</v>
      </c>
      <c r="J562" s="74"/>
      <c r="K562" s="5"/>
      <c r="L562" s="5"/>
    </row>
    <row r="563" s="75" customFormat="true" ht="28.15" hidden="false" customHeight="true" outlineLevel="0" collapsed="false">
      <c r="A563" s="28" t="s">
        <v>553</v>
      </c>
      <c r="B563" s="15" t="n">
        <v>492</v>
      </c>
      <c r="C563" s="19" t="s">
        <v>24</v>
      </c>
      <c r="D563" s="19" t="s">
        <v>125</v>
      </c>
      <c r="E563" s="32" t="s">
        <v>554</v>
      </c>
      <c r="F563" s="19"/>
      <c r="G563" s="20" t="n">
        <f aca="false">G564</f>
        <v>5000000</v>
      </c>
      <c r="H563" s="20" t="n">
        <f aca="false">H564</f>
        <v>0</v>
      </c>
      <c r="I563" s="20" t="n">
        <f aca="false">I564</f>
        <v>0</v>
      </c>
      <c r="J563" s="74"/>
      <c r="K563" s="5"/>
      <c r="L563" s="5"/>
    </row>
    <row r="564" s="75" customFormat="true" ht="13.15" hidden="false" customHeight="true" outlineLevel="0" collapsed="false">
      <c r="A564" s="18" t="s">
        <v>534</v>
      </c>
      <c r="B564" s="15" t="n">
        <v>492</v>
      </c>
      <c r="C564" s="19" t="s">
        <v>24</v>
      </c>
      <c r="D564" s="19" t="s">
        <v>125</v>
      </c>
      <c r="E564" s="32" t="s">
        <v>554</v>
      </c>
      <c r="F564" s="19" t="s">
        <v>535</v>
      </c>
      <c r="G564" s="48" t="n">
        <v>5000000</v>
      </c>
      <c r="H564" s="20" t="n">
        <v>0</v>
      </c>
      <c r="I564" s="20" t="n">
        <v>0</v>
      </c>
      <c r="J564" s="74"/>
      <c r="K564" s="5"/>
      <c r="L564" s="5"/>
    </row>
    <row r="565" s="75" customFormat="true" ht="13.15" hidden="false" customHeight="true" outlineLevel="0" collapsed="false">
      <c r="A565" s="18" t="s">
        <v>549</v>
      </c>
      <c r="B565" s="15" t="n">
        <v>492</v>
      </c>
      <c r="C565" s="19" t="s">
        <v>24</v>
      </c>
      <c r="D565" s="19" t="s">
        <v>125</v>
      </c>
      <c r="E565" s="32" t="s">
        <v>554</v>
      </c>
      <c r="F565" s="19"/>
      <c r="G565" s="20" t="n">
        <v>5000000</v>
      </c>
      <c r="H565" s="20" t="n">
        <f aca="false">H564</f>
        <v>0</v>
      </c>
      <c r="I565" s="20" t="n">
        <f aca="false">I564</f>
        <v>0</v>
      </c>
      <c r="J565" s="74"/>
      <c r="K565" s="5"/>
      <c r="L565" s="5"/>
    </row>
    <row r="566" s="75" customFormat="true" ht="13.15" hidden="false" customHeight="true" outlineLevel="0" collapsed="false">
      <c r="A566" s="18" t="s">
        <v>158</v>
      </c>
      <c r="B566" s="15" t="n">
        <v>492</v>
      </c>
      <c r="C566" s="19" t="s">
        <v>24</v>
      </c>
      <c r="D566" s="19" t="s">
        <v>159</v>
      </c>
      <c r="E566" s="32"/>
      <c r="F566" s="19"/>
      <c r="G566" s="20" t="n">
        <f aca="false">G567</f>
        <v>102300</v>
      </c>
      <c r="H566" s="20" t="n">
        <f aca="false">H567</f>
        <v>102300</v>
      </c>
      <c r="I566" s="20" t="n">
        <f aca="false">I567</f>
        <v>102300</v>
      </c>
      <c r="J566" s="74"/>
      <c r="K566" s="5"/>
      <c r="L566" s="5"/>
    </row>
    <row r="567" s="75" customFormat="true" ht="30.75" hidden="false" customHeight="true" outlineLevel="0" collapsed="false">
      <c r="A567" s="28" t="s">
        <v>527</v>
      </c>
      <c r="B567" s="19" t="s">
        <v>526</v>
      </c>
      <c r="C567" s="19" t="s">
        <v>24</v>
      </c>
      <c r="D567" s="19" t="s">
        <v>159</v>
      </c>
      <c r="E567" s="35" t="s">
        <v>275</v>
      </c>
      <c r="F567" s="19"/>
      <c r="G567" s="20" t="n">
        <f aca="false">G568</f>
        <v>102300</v>
      </c>
      <c r="H567" s="20" t="n">
        <f aca="false">H568</f>
        <v>102300</v>
      </c>
      <c r="I567" s="20" t="n">
        <f aca="false">I568</f>
        <v>102300</v>
      </c>
      <c r="J567" s="74"/>
      <c r="K567" s="5"/>
      <c r="L567" s="5"/>
    </row>
    <row r="568" s="75" customFormat="true" ht="43.5" hidden="false" customHeight="true" outlineLevel="0" collapsed="false">
      <c r="A568" s="28" t="s">
        <v>528</v>
      </c>
      <c r="B568" s="15" t="n">
        <v>492</v>
      </c>
      <c r="C568" s="19" t="s">
        <v>24</v>
      </c>
      <c r="D568" s="19" t="s">
        <v>159</v>
      </c>
      <c r="E568" s="15" t="s">
        <v>529</v>
      </c>
      <c r="F568" s="19"/>
      <c r="G568" s="20" t="n">
        <f aca="false">G569</f>
        <v>102300</v>
      </c>
      <c r="H568" s="20" t="n">
        <f aca="false">H569</f>
        <v>102300</v>
      </c>
      <c r="I568" s="20" t="n">
        <f aca="false">I569</f>
        <v>102300</v>
      </c>
      <c r="J568" s="74"/>
      <c r="K568" s="5"/>
      <c r="L568" s="5"/>
    </row>
    <row r="569" s="75" customFormat="true" ht="20.25" hidden="false" customHeight="true" outlineLevel="0" collapsed="false">
      <c r="A569" s="28" t="s">
        <v>530</v>
      </c>
      <c r="B569" s="19" t="s">
        <v>526</v>
      </c>
      <c r="C569" s="19" t="s">
        <v>24</v>
      </c>
      <c r="D569" s="19" t="s">
        <v>159</v>
      </c>
      <c r="E569" s="15" t="s">
        <v>531</v>
      </c>
      <c r="F569" s="19"/>
      <c r="G569" s="20" t="n">
        <f aca="false">G570</f>
        <v>102300</v>
      </c>
      <c r="H569" s="20" t="n">
        <f aca="false">H570</f>
        <v>102300</v>
      </c>
      <c r="I569" s="20" t="n">
        <f aca="false">I570</f>
        <v>102300</v>
      </c>
      <c r="J569" s="74"/>
      <c r="K569" s="5"/>
      <c r="L569" s="5"/>
    </row>
    <row r="570" s="75" customFormat="true" ht="143.45" hidden="false" customHeight="true" outlineLevel="0" collapsed="false">
      <c r="A570" s="18" t="s">
        <v>196</v>
      </c>
      <c r="B570" s="19" t="s">
        <v>526</v>
      </c>
      <c r="C570" s="19" t="s">
        <v>24</v>
      </c>
      <c r="D570" s="19" t="s">
        <v>159</v>
      </c>
      <c r="E570" s="19" t="s">
        <v>555</v>
      </c>
      <c r="F570" s="19"/>
      <c r="G570" s="20" t="n">
        <f aca="false">G571</f>
        <v>102300</v>
      </c>
      <c r="H570" s="20" t="n">
        <f aca="false">H571</f>
        <v>102300</v>
      </c>
      <c r="I570" s="20" t="n">
        <f aca="false">I571</f>
        <v>102300</v>
      </c>
      <c r="J570" s="74"/>
      <c r="K570" s="5"/>
      <c r="L570" s="5"/>
    </row>
    <row r="571" s="75" customFormat="true" ht="13.15" hidden="false" customHeight="true" outlineLevel="0" collapsed="false">
      <c r="A571" s="18" t="s">
        <v>534</v>
      </c>
      <c r="B571" s="19" t="s">
        <v>526</v>
      </c>
      <c r="C571" s="19" t="s">
        <v>24</v>
      </c>
      <c r="D571" s="19" t="s">
        <v>159</v>
      </c>
      <c r="E571" s="19" t="s">
        <v>555</v>
      </c>
      <c r="F571" s="19" t="s">
        <v>535</v>
      </c>
      <c r="G571" s="20" t="n">
        <v>102300</v>
      </c>
      <c r="H571" s="20" t="n">
        <v>102300</v>
      </c>
      <c r="I571" s="20" t="n">
        <v>102300</v>
      </c>
      <c r="J571" s="23"/>
      <c r="K571" s="5"/>
      <c r="L571" s="5"/>
    </row>
    <row r="572" s="75" customFormat="true" ht="13.15" hidden="false" customHeight="true" outlineLevel="0" collapsed="false">
      <c r="A572" s="18" t="s">
        <v>536</v>
      </c>
      <c r="B572" s="19" t="s">
        <v>526</v>
      </c>
      <c r="C572" s="19" t="s">
        <v>24</v>
      </c>
      <c r="D572" s="19" t="s">
        <v>159</v>
      </c>
      <c r="E572" s="19" t="s">
        <v>555</v>
      </c>
      <c r="F572" s="19" t="s">
        <v>535</v>
      </c>
      <c r="G572" s="20" t="n">
        <v>34100</v>
      </c>
      <c r="H572" s="20" t="n">
        <v>34100</v>
      </c>
      <c r="I572" s="20" t="n">
        <v>34100</v>
      </c>
      <c r="J572" s="74"/>
      <c r="K572" s="5"/>
      <c r="L572" s="5"/>
    </row>
    <row r="573" s="75" customFormat="true" ht="13.15" hidden="false" customHeight="true" outlineLevel="0" collapsed="false">
      <c r="A573" s="18" t="s">
        <v>549</v>
      </c>
      <c r="B573" s="19" t="s">
        <v>526</v>
      </c>
      <c r="C573" s="19" t="s">
        <v>24</v>
      </c>
      <c r="D573" s="19" t="s">
        <v>159</v>
      </c>
      <c r="E573" s="19" t="s">
        <v>555</v>
      </c>
      <c r="F573" s="19" t="s">
        <v>535</v>
      </c>
      <c r="G573" s="20" t="n">
        <v>34100</v>
      </c>
      <c r="H573" s="20" t="n">
        <v>34100</v>
      </c>
      <c r="I573" s="20" t="n">
        <v>34100</v>
      </c>
      <c r="J573" s="74"/>
      <c r="K573" s="5"/>
      <c r="L573" s="5"/>
    </row>
    <row r="574" s="75" customFormat="true" ht="13.15" hidden="false" customHeight="true" outlineLevel="0" collapsed="false">
      <c r="A574" s="18" t="s">
        <v>537</v>
      </c>
      <c r="B574" s="19" t="s">
        <v>526</v>
      </c>
      <c r="C574" s="19" t="s">
        <v>24</v>
      </c>
      <c r="D574" s="19" t="s">
        <v>159</v>
      </c>
      <c r="E574" s="19" t="s">
        <v>555</v>
      </c>
      <c r="F574" s="19" t="s">
        <v>535</v>
      </c>
      <c r="G574" s="20" t="n">
        <v>34100</v>
      </c>
      <c r="H574" s="20" t="n">
        <v>34100</v>
      </c>
      <c r="I574" s="20" t="n">
        <v>34100</v>
      </c>
      <c r="J574" s="74"/>
      <c r="K574" s="5"/>
      <c r="L574" s="5"/>
    </row>
    <row r="575" s="75" customFormat="true" ht="13.15" hidden="false" customHeight="true" outlineLevel="0" collapsed="false">
      <c r="A575" s="18" t="s">
        <v>206</v>
      </c>
      <c r="B575" s="19" t="s">
        <v>526</v>
      </c>
      <c r="C575" s="19" t="s">
        <v>43</v>
      </c>
      <c r="D575" s="19"/>
      <c r="E575" s="76"/>
      <c r="F575" s="19"/>
      <c r="G575" s="20" t="n">
        <f aca="false">G576</f>
        <v>36800</v>
      </c>
      <c r="H575" s="20" t="n">
        <f aca="false">H576</f>
        <v>36800</v>
      </c>
      <c r="I575" s="20" t="n">
        <f aca="false">I576</f>
        <v>36800</v>
      </c>
      <c r="J575" s="74"/>
      <c r="K575" s="5"/>
      <c r="L575" s="5"/>
    </row>
    <row r="576" s="75" customFormat="true" ht="13.15" hidden="false" customHeight="true" outlineLevel="0" collapsed="false">
      <c r="A576" s="18" t="s">
        <v>208</v>
      </c>
      <c r="B576" s="19" t="s">
        <v>526</v>
      </c>
      <c r="C576" s="19" t="s">
        <v>43</v>
      </c>
      <c r="D576" s="19" t="s">
        <v>13</v>
      </c>
      <c r="E576" s="76"/>
      <c r="F576" s="19"/>
      <c r="G576" s="20" t="n">
        <f aca="false">G577</f>
        <v>36800</v>
      </c>
      <c r="H576" s="20" t="n">
        <f aca="false">H577</f>
        <v>36800</v>
      </c>
      <c r="I576" s="20" t="n">
        <f aca="false">I577</f>
        <v>36800</v>
      </c>
      <c r="J576" s="74"/>
      <c r="K576" s="5"/>
      <c r="L576" s="5"/>
    </row>
    <row r="577" s="75" customFormat="true" ht="35.25" hidden="false" customHeight="true" outlineLevel="0" collapsed="false">
      <c r="A577" s="28" t="s">
        <v>527</v>
      </c>
      <c r="B577" s="19" t="s">
        <v>526</v>
      </c>
      <c r="C577" s="19" t="s">
        <v>43</v>
      </c>
      <c r="D577" s="19" t="s">
        <v>13</v>
      </c>
      <c r="E577" s="35" t="s">
        <v>275</v>
      </c>
      <c r="F577" s="19"/>
      <c r="G577" s="20" t="n">
        <f aca="false">G578</f>
        <v>36800</v>
      </c>
      <c r="H577" s="20" t="n">
        <f aca="false">H578</f>
        <v>36800</v>
      </c>
      <c r="I577" s="20" t="n">
        <f aca="false">I578</f>
        <v>36800</v>
      </c>
      <c r="J577" s="74"/>
      <c r="K577" s="5"/>
      <c r="L577" s="5"/>
    </row>
    <row r="578" s="75" customFormat="true" ht="41.45" hidden="false" customHeight="true" outlineLevel="0" collapsed="false">
      <c r="A578" s="28" t="s">
        <v>528</v>
      </c>
      <c r="B578" s="19" t="s">
        <v>526</v>
      </c>
      <c r="C578" s="19" t="s">
        <v>43</v>
      </c>
      <c r="D578" s="19" t="s">
        <v>13</v>
      </c>
      <c r="E578" s="15" t="s">
        <v>529</v>
      </c>
      <c r="F578" s="19"/>
      <c r="G578" s="20" t="n">
        <f aca="false">G579</f>
        <v>36800</v>
      </c>
      <c r="H578" s="20" t="n">
        <f aca="false">H579</f>
        <v>36800</v>
      </c>
      <c r="I578" s="20" t="n">
        <f aca="false">I579</f>
        <v>36800</v>
      </c>
      <c r="J578" s="74"/>
      <c r="K578" s="5"/>
      <c r="L578" s="5"/>
    </row>
    <row r="579" s="75" customFormat="true" ht="16.9" hidden="false" customHeight="true" outlineLevel="0" collapsed="false">
      <c r="A579" s="28" t="s">
        <v>530</v>
      </c>
      <c r="B579" s="19" t="s">
        <v>526</v>
      </c>
      <c r="C579" s="19" t="s">
        <v>43</v>
      </c>
      <c r="D579" s="19" t="s">
        <v>13</v>
      </c>
      <c r="E579" s="15" t="s">
        <v>531</v>
      </c>
      <c r="F579" s="19"/>
      <c r="G579" s="20" t="n">
        <f aca="false">G580</f>
        <v>36800</v>
      </c>
      <c r="H579" s="20" t="n">
        <f aca="false">H580</f>
        <v>36800</v>
      </c>
      <c r="I579" s="20" t="n">
        <f aca="false">I580</f>
        <v>36800</v>
      </c>
      <c r="J579" s="74"/>
      <c r="K579" s="5"/>
      <c r="L579" s="5"/>
    </row>
    <row r="580" s="75" customFormat="true" ht="73.15" hidden="false" customHeight="true" outlineLevel="0" collapsed="false">
      <c r="A580" s="18" t="s">
        <v>538</v>
      </c>
      <c r="B580" s="19" t="s">
        <v>526</v>
      </c>
      <c r="C580" s="19" t="s">
        <v>43</v>
      </c>
      <c r="D580" s="19" t="s">
        <v>13</v>
      </c>
      <c r="E580" s="19" t="s">
        <v>539</v>
      </c>
      <c r="F580" s="19"/>
      <c r="G580" s="20" t="n">
        <f aca="false">G581</f>
        <v>36800</v>
      </c>
      <c r="H580" s="20" t="n">
        <f aca="false">H581</f>
        <v>36800</v>
      </c>
      <c r="I580" s="20" t="n">
        <f aca="false">I581</f>
        <v>36800</v>
      </c>
      <c r="J580" s="74"/>
      <c r="K580" s="5"/>
      <c r="L580" s="5"/>
    </row>
    <row r="581" s="75" customFormat="true" ht="13.15" hidden="false" customHeight="true" outlineLevel="0" collapsed="false">
      <c r="A581" s="18" t="s">
        <v>534</v>
      </c>
      <c r="B581" s="19" t="s">
        <v>526</v>
      </c>
      <c r="C581" s="19" t="s">
        <v>43</v>
      </c>
      <c r="D581" s="19" t="s">
        <v>13</v>
      </c>
      <c r="E581" s="19" t="s">
        <v>539</v>
      </c>
      <c r="F581" s="19" t="s">
        <v>535</v>
      </c>
      <c r="G581" s="20" t="n">
        <v>36800</v>
      </c>
      <c r="H581" s="20" t="n">
        <v>36800</v>
      </c>
      <c r="I581" s="20" t="n">
        <v>36800</v>
      </c>
      <c r="J581" s="23"/>
      <c r="K581" s="5"/>
      <c r="L581" s="5"/>
    </row>
    <row r="582" s="75" customFormat="true" ht="13.15" hidden="false" customHeight="true" outlineLevel="0" collapsed="false">
      <c r="A582" s="18" t="s">
        <v>536</v>
      </c>
      <c r="B582" s="19" t="s">
        <v>526</v>
      </c>
      <c r="C582" s="19" t="s">
        <v>43</v>
      </c>
      <c r="D582" s="19" t="s">
        <v>13</v>
      </c>
      <c r="E582" s="19" t="s">
        <v>539</v>
      </c>
      <c r="F582" s="19" t="s">
        <v>535</v>
      </c>
      <c r="G582" s="20" t="n">
        <v>36800</v>
      </c>
      <c r="H582" s="20" t="n">
        <v>36800</v>
      </c>
      <c r="I582" s="20" t="n">
        <v>36800</v>
      </c>
      <c r="J582" s="74"/>
      <c r="K582" s="5"/>
      <c r="L582" s="5"/>
    </row>
    <row r="583" s="75" customFormat="true" ht="13.15" hidden="false" customHeight="true" outlineLevel="0" collapsed="false">
      <c r="A583" s="21" t="s">
        <v>225</v>
      </c>
      <c r="B583" s="19" t="s">
        <v>526</v>
      </c>
      <c r="C583" s="19" t="s">
        <v>226</v>
      </c>
      <c r="D583" s="19" t="s">
        <v>207</v>
      </c>
      <c r="E583" s="19"/>
      <c r="F583" s="45"/>
      <c r="G583" s="22" t="n">
        <f aca="false">G584</f>
        <v>274706</v>
      </c>
      <c r="H583" s="22" t="n">
        <f aca="false">H584</f>
        <v>0</v>
      </c>
      <c r="I583" s="22" t="n">
        <f aca="false">I584</f>
        <v>0</v>
      </c>
      <c r="J583" s="74"/>
      <c r="K583" s="5"/>
      <c r="L583" s="5"/>
    </row>
    <row r="584" s="75" customFormat="true" ht="13.15" hidden="false" customHeight="true" outlineLevel="0" collapsed="false">
      <c r="A584" s="21" t="s">
        <v>227</v>
      </c>
      <c r="B584" s="15" t="n">
        <v>492</v>
      </c>
      <c r="C584" s="19" t="s">
        <v>226</v>
      </c>
      <c r="D584" s="19" t="s">
        <v>43</v>
      </c>
      <c r="E584" s="19"/>
      <c r="F584" s="19"/>
      <c r="G584" s="22" t="n">
        <f aca="false">G585</f>
        <v>274706</v>
      </c>
      <c r="H584" s="22" t="n">
        <f aca="false">H585</f>
        <v>0</v>
      </c>
      <c r="I584" s="22" t="n">
        <f aca="false">I585</f>
        <v>0</v>
      </c>
      <c r="J584" s="74"/>
      <c r="K584" s="5"/>
      <c r="L584" s="5"/>
    </row>
    <row r="585" s="75" customFormat="true" ht="33.6" hidden="false" customHeight="true" outlineLevel="0" collapsed="false">
      <c r="A585" s="28" t="s">
        <v>527</v>
      </c>
      <c r="B585" s="15" t="n">
        <v>492</v>
      </c>
      <c r="C585" s="19" t="s">
        <v>226</v>
      </c>
      <c r="D585" s="19" t="s">
        <v>43</v>
      </c>
      <c r="E585" s="19" t="s">
        <v>275</v>
      </c>
      <c r="F585" s="19"/>
      <c r="G585" s="22" t="n">
        <f aca="false">G586</f>
        <v>274706</v>
      </c>
      <c r="H585" s="22" t="n">
        <f aca="false">H586</f>
        <v>0</v>
      </c>
      <c r="I585" s="22" t="n">
        <f aca="false">I586</f>
        <v>0</v>
      </c>
      <c r="J585" s="74"/>
      <c r="K585" s="5"/>
      <c r="L585" s="5"/>
    </row>
    <row r="586" s="75" customFormat="true" ht="38.45" hidden="false" customHeight="true" outlineLevel="0" collapsed="false">
      <c r="A586" s="28" t="s">
        <v>528</v>
      </c>
      <c r="B586" s="15" t="n">
        <v>492</v>
      </c>
      <c r="C586" s="19" t="s">
        <v>226</v>
      </c>
      <c r="D586" s="19" t="s">
        <v>43</v>
      </c>
      <c r="E586" s="19" t="s">
        <v>529</v>
      </c>
      <c r="F586" s="19"/>
      <c r="G586" s="22" t="n">
        <f aca="false">G587</f>
        <v>274706</v>
      </c>
      <c r="H586" s="22" t="n">
        <f aca="false">H587</f>
        <v>0</v>
      </c>
      <c r="I586" s="22" t="n">
        <f aca="false">I587</f>
        <v>0</v>
      </c>
      <c r="J586" s="74"/>
      <c r="K586" s="5"/>
      <c r="L586" s="5"/>
    </row>
    <row r="587" s="75" customFormat="true" ht="18.6" hidden="false" customHeight="true" outlineLevel="0" collapsed="false">
      <c r="A587" s="28" t="s">
        <v>530</v>
      </c>
      <c r="B587" s="15" t="n">
        <v>492</v>
      </c>
      <c r="C587" s="19" t="s">
        <v>226</v>
      </c>
      <c r="D587" s="19" t="s">
        <v>43</v>
      </c>
      <c r="E587" s="15" t="s">
        <v>531</v>
      </c>
      <c r="F587" s="19"/>
      <c r="G587" s="22" t="n">
        <f aca="false">G591+G594+G588</f>
        <v>274706</v>
      </c>
      <c r="H587" s="22" t="n">
        <f aca="false">H591+H594+H588</f>
        <v>0</v>
      </c>
      <c r="I587" s="22" t="n">
        <f aca="false">I591+I594+I588</f>
        <v>0</v>
      </c>
      <c r="J587" s="74"/>
      <c r="K587" s="5"/>
      <c r="L587" s="5"/>
    </row>
    <row r="588" s="75" customFormat="true" ht="21.6" hidden="false" customHeight="true" outlineLevel="0" collapsed="false">
      <c r="A588" s="28" t="s">
        <v>556</v>
      </c>
      <c r="B588" s="19" t="s">
        <v>526</v>
      </c>
      <c r="C588" s="19" t="s">
        <v>226</v>
      </c>
      <c r="D588" s="19" t="s">
        <v>43</v>
      </c>
      <c r="E588" s="19" t="s">
        <v>557</v>
      </c>
      <c r="F588" s="19"/>
      <c r="G588" s="22" t="n">
        <f aca="false">G589</f>
        <v>102600</v>
      </c>
      <c r="H588" s="22" t="n">
        <f aca="false">H589</f>
        <v>0</v>
      </c>
      <c r="I588" s="22" t="n">
        <f aca="false">I589</f>
        <v>0</v>
      </c>
      <c r="J588" s="74"/>
      <c r="K588" s="5"/>
      <c r="L588" s="5"/>
    </row>
    <row r="589" s="75" customFormat="true" ht="18.6" hidden="false" customHeight="true" outlineLevel="0" collapsed="false">
      <c r="A589" s="18" t="s">
        <v>534</v>
      </c>
      <c r="B589" s="15" t="n">
        <v>492</v>
      </c>
      <c r="C589" s="19" t="s">
        <v>226</v>
      </c>
      <c r="D589" s="19" t="s">
        <v>43</v>
      </c>
      <c r="E589" s="19" t="s">
        <v>557</v>
      </c>
      <c r="F589" s="19" t="s">
        <v>535</v>
      </c>
      <c r="G589" s="30" t="n">
        <v>102600</v>
      </c>
      <c r="H589" s="22" t="n">
        <v>0</v>
      </c>
      <c r="I589" s="22" t="n">
        <v>0</v>
      </c>
      <c r="J589" s="74"/>
      <c r="K589" s="5"/>
      <c r="L589" s="5"/>
    </row>
    <row r="590" s="75" customFormat="true" ht="18.6" hidden="false" customHeight="true" outlineLevel="0" collapsed="false">
      <c r="A590" s="18" t="s">
        <v>537</v>
      </c>
      <c r="B590" s="19" t="s">
        <v>526</v>
      </c>
      <c r="C590" s="19" t="s">
        <v>226</v>
      </c>
      <c r="D590" s="19" t="s">
        <v>43</v>
      </c>
      <c r="E590" s="19" t="s">
        <v>557</v>
      </c>
      <c r="F590" s="19"/>
      <c r="G590" s="20" t="n">
        <v>102600</v>
      </c>
      <c r="H590" s="20" t="n">
        <v>0</v>
      </c>
      <c r="I590" s="20" t="n">
        <v>0</v>
      </c>
      <c r="J590" s="74"/>
      <c r="K590" s="5"/>
      <c r="L590" s="5"/>
    </row>
    <row r="591" s="75" customFormat="true" ht="24.75" hidden="false" customHeight="true" outlineLevel="0" collapsed="false">
      <c r="A591" s="28" t="s">
        <v>558</v>
      </c>
      <c r="B591" s="19" t="s">
        <v>526</v>
      </c>
      <c r="C591" s="19" t="s">
        <v>226</v>
      </c>
      <c r="D591" s="19" t="s">
        <v>43</v>
      </c>
      <c r="E591" s="19" t="s">
        <v>559</v>
      </c>
      <c r="F591" s="19"/>
      <c r="G591" s="22" t="n">
        <f aca="false">G592</f>
        <v>120474</v>
      </c>
      <c r="H591" s="22" t="n">
        <f aca="false">H592</f>
        <v>0</v>
      </c>
      <c r="I591" s="22" t="n">
        <f aca="false">I592</f>
        <v>0</v>
      </c>
      <c r="J591" s="74"/>
      <c r="K591" s="5"/>
      <c r="L591" s="5"/>
    </row>
    <row r="592" s="75" customFormat="true" ht="18.6" hidden="false" customHeight="true" outlineLevel="0" collapsed="false">
      <c r="A592" s="18" t="s">
        <v>534</v>
      </c>
      <c r="B592" s="15" t="n">
        <v>492</v>
      </c>
      <c r="C592" s="19" t="s">
        <v>226</v>
      </c>
      <c r="D592" s="19" t="s">
        <v>43</v>
      </c>
      <c r="E592" s="19" t="s">
        <v>559</v>
      </c>
      <c r="F592" s="19" t="s">
        <v>535</v>
      </c>
      <c r="G592" s="22" t="n">
        <v>120474</v>
      </c>
      <c r="H592" s="22" t="n">
        <v>0</v>
      </c>
      <c r="I592" s="22" t="n">
        <v>0</v>
      </c>
      <c r="J592" s="74"/>
      <c r="K592" s="5"/>
      <c r="L592" s="5"/>
    </row>
    <row r="593" s="75" customFormat="true" ht="18.6" hidden="false" customHeight="true" outlineLevel="0" collapsed="false">
      <c r="A593" s="18" t="s">
        <v>537</v>
      </c>
      <c r="B593" s="19" t="s">
        <v>526</v>
      </c>
      <c r="C593" s="19" t="s">
        <v>226</v>
      </c>
      <c r="D593" s="19" t="s">
        <v>43</v>
      </c>
      <c r="E593" s="19" t="s">
        <v>559</v>
      </c>
      <c r="F593" s="19"/>
      <c r="G593" s="20" t="n">
        <v>120474</v>
      </c>
      <c r="H593" s="20" t="n">
        <v>0</v>
      </c>
      <c r="I593" s="20" t="n">
        <v>0</v>
      </c>
      <c r="J593" s="74"/>
      <c r="K593" s="5"/>
      <c r="L593" s="5"/>
    </row>
    <row r="594" s="75" customFormat="true" ht="25.5" hidden="false" customHeight="true" outlineLevel="0" collapsed="false">
      <c r="A594" s="28" t="s">
        <v>560</v>
      </c>
      <c r="B594" s="19" t="s">
        <v>526</v>
      </c>
      <c r="C594" s="19" t="s">
        <v>226</v>
      </c>
      <c r="D594" s="19" t="s">
        <v>43</v>
      </c>
      <c r="E594" s="19" t="s">
        <v>561</v>
      </c>
      <c r="F594" s="19"/>
      <c r="G594" s="22" t="n">
        <f aca="false">G595</f>
        <v>51632</v>
      </c>
      <c r="H594" s="22" t="n">
        <f aca="false">H595</f>
        <v>0</v>
      </c>
      <c r="I594" s="22" t="n">
        <f aca="false">I595</f>
        <v>0</v>
      </c>
      <c r="J594" s="74"/>
      <c r="K594" s="5"/>
      <c r="L594" s="5"/>
    </row>
    <row r="595" s="75" customFormat="true" ht="18.6" hidden="false" customHeight="true" outlineLevel="0" collapsed="false">
      <c r="A595" s="18" t="s">
        <v>534</v>
      </c>
      <c r="B595" s="15" t="n">
        <v>492</v>
      </c>
      <c r="C595" s="19" t="s">
        <v>226</v>
      </c>
      <c r="D595" s="19" t="s">
        <v>43</v>
      </c>
      <c r="E595" s="19" t="s">
        <v>561</v>
      </c>
      <c r="F595" s="19" t="s">
        <v>535</v>
      </c>
      <c r="G595" s="22" t="n">
        <v>51632</v>
      </c>
      <c r="H595" s="22" t="n">
        <v>0</v>
      </c>
      <c r="I595" s="22" t="n">
        <v>0</v>
      </c>
      <c r="J595" s="74"/>
      <c r="K595" s="5"/>
      <c r="L595" s="5"/>
    </row>
    <row r="596" s="75" customFormat="true" ht="18.6" hidden="false" customHeight="true" outlineLevel="0" collapsed="false">
      <c r="A596" s="18" t="s">
        <v>537</v>
      </c>
      <c r="B596" s="19" t="s">
        <v>526</v>
      </c>
      <c r="C596" s="19" t="s">
        <v>226</v>
      </c>
      <c r="D596" s="19" t="s">
        <v>43</v>
      </c>
      <c r="E596" s="19" t="s">
        <v>561</v>
      </c>
      <c r="F596" s="19"/>
      <c r="G596" s="20" t="n">
        <v>51632</v>
      </c>
      <c r="H596" s="20" t="n">
        <v>0</v>
      </c>
      <c r="I596" s="20" t="n">
        <v>0</v>
      </c>
      <c r="J596" s="74"/>
      <c r="K596" s="5"/>
      <c r="L596" s="5"/>
    </row>
    <row r="597" s="75" customFormat="true" ht="13.15" hidden="false" customHeight="true" outlineLevel="0" collapsed="false">
      <c r="A597" s="18" t="s">
        <v>562</v>
      </c>
      <c r="B597" s="19" t="s">
        <v>526</v>
      </c>
      <c r="C597" s="19" t="s">
        <v>56</v>
      </c>
      <c r="D597" s="19"/>
      <c r="E597" s="76"/>
      <c r="F597" s="19"/>
      <c r="G597" s="20" t="n">
        <f aca="false">G598</f>
        <v>6000</v>
      </c>
      <c r="H597" s="20" t="n">
        <f aca="false">H598</f>
        <v>6000</v>
      </c>
      <c r="I597" s="20" t="n">
        <f aca="false">I598</f>
        <v>6000</v>
      </c>
      <c r="J597" s="74"/>
      <c r="K597" s="5"/>
      <c r="L597" s="5"/>
    </row>
    <row r="598" customFormat="false" ht="13.15" hidden="false" customHeight="true" outlineLevel="0" collapsed="false">
      <c r="A598" s="18" t="s">
        <v>563</v>
      </c>
      <c r="B598" s="19" t="s">
        <v>526</v>
      </c>
      <c r="C598" s="19" t="s">
        <v>56</v>
      </c>
      <c r="D598" s="19" t="s">
        <v>13</v>
      </c>
      <c r="E598" s="76"/>
      <c r="F598" s="19"/>
      <c r="G598" s="20" t="n">
        <f aca="false">G599</f>
        <v>6000</v>
      </c>
      <c r="H598" s="20" t="n">
        <f aca="false">H599</f>
        <v>6000</v>
      </c>
      <c r="I598" s="20" t="n">
        <f aca="false">I599</f>
        <v>6000</v>
      </c>
    </row>
    <row r="599" customFormat="false" ht="18" hidden="false" customHeight="true" outlineLevel="0" collapsed="false">
      <c r="A599" s="28" t="s">
        <v>527</v>
      </c>
      <c r="B599" s="19" t="s">
        <v>526</v>
      </c>
      <c r="C599" s="19" t="s">
        <v>56</v>
      </c>
      <c r="D599" s="19" t="s">
        <v>13</v>
      </c>
      <c r="E599" s="35" t="s">
        <v>275</v>
      </c>
      <c r="F599" s="19"/>
      <c r="G599" s="20" t="n">
        <f aca="false">G600</f>
        <v>6000</v>
      </c>
      <c r="H599" s="20" t="n">
        <f aca="false">H600</f>
        <v>6000</v>
      </c>
      <c r="I599" s="20" t="n">
        <f aca="false">I600</f>
        <v>6000</v>
      </c>
    </row>
    <row r="600" customFormat="false" ht="56.25" hidden="false" customHeight="true" outlineLevel="0" collapsed="false">
      <c r="A600" s="18" t="s">
        <v>564</v>
      </c>
      <c r="B600" s="19" t="s">
        <v>526</v>
      </c>
      <c r="C600" s="19" t="s">
        <v>56</v>
      </c>
      <c r="D600" s="19" t="s">
        <v>13</v>
      </c>
      <c r="E600" s="15" t="s">
        <v>565</v>
      </c>
      <c r="F600" s="19"/>
      <c r="G600" s="20" t="n">
        <f aca="false">G601</f>
        <v>6000</v>
      </c>
      <c r="H600" s="20" t="n">
        <f aca="false">H601</f>
        <v>6000</v>
      </c>
      <c r="I600" s="20" t="n">
        <f aca="false">I601</f>
        <v>6000</v>
      </c>
    </row>
    <row r="601" customFormat="false" ht="21" hidden="false" customHeight="true" outlineLevel="0" collapsed="false">
      <c r="A601" s="18" t="s">
        <v>566</v>
      </c>
      <c r="B601" s="19" t="s">
        <v>526</v>
      </c>
      <c r="C601" s="19" t="s">
        <v>56</v>
      </c>
      <c r="D601" s="19" t="s">
        <v>13</v>
      </c>
      <c r="E601" s="15" t="s">
        <v>567</v>
      </c>
      <c r="F601" s="19"/>
      <c r="G601" s="20" t="n">
        <f aca="false">G602</f>
        <v>6000</v>
      </c>
      <c r="H601" s="20" t="n">
        <f aca="false">H602</f>
        <v>6000</v>
      </c>
      <c r="I601" s="20" t="n">
        <f aca="false">I602</f>
        <v>6000</v>
      </c>
    </row>
    <row r="602" s="4" customFormat="true" ht="58.9" hidden="false" customHeight="true" outlineLevel="0" collapsed="false">
      <c r="A602" s="18" t="s">
        <v>568</v>
      </c>
      <c r="B602" s="19" t="s">
        <v>526</v>
      </c>
      <c r="C602" s="19" t="s">
        <v>56</v>
      </c>
      <c r="D602" s="19" t="s">
        <v>13</v>
      </c>
      <c r="E602" s="19" t="s">
        <v>569</v>
      </c>
      <c r="F602" s="19"/>
      <c r="G602" s="20" t="n">
        <f aca="false">G603</f>
        <v>6000</v>
      </c>
      <c r="H602" s="20" t="n">
        <f aca="false">H603</f>
        <v>6000</v>
      </c>
      <c r="I602" s="20" t="n">
        <f aca="false">I603</f>
        <v>6000</v>
      </c>
      <c r="K602" s="30"/>
      <c r="L602" s="30"/>
    </row>
    <row r="603" customFormat="false" ht="12.75" hidden="false" customHeight="false" outlineLevel="0" collapsed="false">
      <c r="A603" s="18" t="s">
        <v>570</v>
      </c>
      <c r="B603" s="19" t="s">
        <v>526</v>
      </c>
      <c r="C603" s="19" t="s">
        <v>56</v>
      </c>
      <c r="D603" s="19" t="s">
        <v>13</v>
      </c>
      <c r="E603" s="19" t="s">
        <v>569</v>
      </c>
      <c r="F603" s="19" t="s">
        <v>571</v>
      </c>
      <c r="G603" s="20" t="n">
        <v>6000</v>
      </c>
      <c r="H603" s="20" t="n">
        <v>6000</v>
      </c>
      <c r="I603" s="20" t="n">
        <v>6000</v>
      </c>
      <c r="J603" s="23"/>
    </row>
    <row r="604" customFormat="false" ht="22.9" hidden="false" customHeight="true" outlineLevel="0" collapsed="false">
      <c r="A604" s="18" t="s">
        <v>572</v>
      </c>
      <c r="B604" s="19" t="s">
        <v>526</v>
      </c>
      <c r="C604" s="19" t="s">
        <v>573</v>
      </c>
      <c r="D604" s="19"/>
      <c r="E604" s="76"/>
      <c r="F604" s="19"/>
      <c r="G604" s="20" t="n">
        <f aca="false">G605+G614</f>
        <v>19137900</v>
      </c>
      <c r="H604" s="20" t="n">
        <f aca="false">H605+H614</f>
        <v>14397800</v>
      </c>
      <c r="I604" s="20" t="n">
        <f aca="false">I605+I614</f>
        <v>14354200</v>
      </c>
    </row>
    <row r="605" customFormat="false" ht="21" hidden="false" customHeight="false" outlineLevel="0" collapsed="false">
      <c r="A605" s="18" t="s">
        <v>574</v>
      </c>
      <c r="B605" s="19" t="s">
        <v>526</v>
      </c>
      <c r="C605" s="19" t="s">
        <v>573</v>
      </c>
      <c r="D605" s="19" t="s">
        <v>13</v>
      </c>
      <c r="E605" s="77"/>
      <c r="F605" s="19"/>
      <c r="G605" s="20" t="n">
        <f aca="false">G606</f>
        <v>18072900</v>
      </c>
      <c r="H605" s="20" t="n">
        <f aca="false">H606</f>
        <v>14397800</v>
      </c>
      <c r="I605" s="20" t="n">
        <f aca="false">I606</f>
        <v>14354200</v>
      </c>
    </row>
    <row r="606" customFormat="false" ht="31.5" hidden="false" customHeight="true" outlineLevel="0" collapsed="false">
      <c r="A606" s="28" t="s">
        <v>527</v>
      </c>
      <c r="B606" s="19" t="s">
        <v>526</v>
      </c>
      <c r="C606" s="19" t="s">
        <v>573</v>
      </c>
      <c r="D606" s="19" t="s">
        <v>13</v>
      </c>
      <c r="E606" s="15" t="s">
        <v>275</v>
      </c>
      <c r="F606" s="15"/>
      <c r="G606" s="20" t="n">
        <f aca="false">G607</f>
        <v>18072900</v>
      </c>
      <c r="H606" s="20" t="n">
        <f aca="false">H607</f>
        <v>14397800</v>
      </c>
      <c r="I606" s="20" t="n">
        <f aca="false">I607</f>
        <v>14354200</v>
      </c>
    </row>
    <row r="607" customFormat="false" ht="31.5" hidden="false" customHeight="true" outlineLevel="0" collapsed="false">
      <c r="A607" s="28" t="s">
        <v>528</v>
      </c>
      <c r="B607" s="19" t="s">
        <v>526</v>
      </c>
      <c r="C607" s="19" t="s">
        <v>573</v>
      </c>
      <c r="D607" s="19" t="s">
        <v>13</v>
      </c>
      <c r="E607" s="15" t="s">
        <v>529</v>
      </c>
      <c r="F607" s="15"/>
      <c r="G607" s="20" t="n">
        <f aca="false">G608</f>
        <v>18072900</v>
      </c>
      <c r="H607" s="20" t="n">
        <f aca="false">H608</f>
        <v>14397800</v>
      </c>
      <c r="I607" s="20" t="n">
        <f aca="false">I608</f>
        <v>14354200</v>
      </c>
    </row>
    <row r="608" customFormat="false" ht="19.5" hidden="false" customHeight="true" outlineLevel="0" collapsed="false">
      <c r="A608" s="28" t="s">
        <v>530</v>
      </c>
      <c r="B608" s="19" t="s">
        <v>526</v>
      </c>
      <c r="C608" s="19" t="s">
        <v>573</v>
      </c>
      <c r="D608" s="19" t="s">
        <v>13</v>
      </c>
      <c r="E608" s="15" t="s">
        <v>531</v>
      </c>
      <c r="F608" s="15"/>
      <c r="G608" s="20" t="n">
        <f aca="false">G609</f>
        <v>18072900</v>
      </c>
      <c r="H608" s="20" t="n">
        <f aca="false">H609</f>
        <v>14397800</v>
      </c>
      <c r="I608" s="20" t="n">
        <f aca="false">I609</f>
        <v>14354200</v>
      </c>
    </row>
    <row r="609" customFormat="false" ht="15" hidden="false" customHeight="true" outlineLevel="0" collapsed="false">
      <c r="A609" s="21" t="s">
        <v>575</v>
      </c>
      <c r="B609" s="19" t="s">
        <v>526</v>
      </c>
      <c r="C609" s="19" t="s">
        <v>573</v>
      </c>
      <c r="D609" s="19" t="s">
        <v>13</v>
      </c>
      <c r="E609" s="15" t="s">
        <v>576</v>
      </c>
      <c r="F609" s="15"/>
      <c r="G609" s="20" t="n">
        <f aca="false">G610</f>
        <v>18072900</v>
      </c>
      <c r="H609" s="20" t="n">
        <f aca="false">H610</f>
        <v>14397800</v>
      </c>
      <c r="I609" s="20" t="n">
        <f aca="false">I610</f>
        <v>14354200</v>
      </c>
    </row>
    <row r="610" customFormat="false" ht="15" hidden="false" customHeight="true" outlineLevel="0" collapsed="false">
      <c r="A610" s="28" t="s">
        <v>577</v>
      </c>
      <c r="B610" s="19" t="s">
        <v>526</v>
      </c>
      <c r="C610" s="19" t="s">
        <v>573</v>
      </c>
      <c r="D610" s="19" t="s">
        <v>13</v>
      </c>
      <c r="E610" s="15" t="s">
        <v>576</v>
      </c>
      <c r="F610" s="15" t="n">
        <v>510</v>
      </c>
      <c r="G610" s="78" t="n">
        <v>18072900</v>
      </c>
      <c r="H610" s="78" t="n">
        <v>14397800</v>
      </c>
      <c r="I610" s="78" t="n">
        <v>14354200</v>
      </c>
      <c r="J610" s="23"/>
    </row>
    <row r="611" customFormat="false" ht="12.75" hidden="false" customHeight="false" outlineLevel="0" collapsed="false">
      <c r="A611" s="18" t="s">
        <v>536</v>
      </c>
      <c r="B611" s="19" t="s">
        <v>526</v>
      </c>
      <c r="C611" s="19" t="s">
        <v>573</v>
      </c>
      <c r="D611" s="19" t="s">
        <v>13</v>
      </c>
      <c r="E611" s="15" t="s">
        <v>576</v>
      </c>
      <c r="F611" s="19" t="s">
        <v>578</v>
      </c>
      <c r="G611" s="79" t="n">
        <v>6772000</v>
      </c>
      <c r="H611" s="79" t="n">
        <v>5412200</v>
      </c>
      <c r="I611" s="79" t="n">
        <v>5407600</v>
      </c>
    </row>
    <row r="612" customFormat="false" ht="12.75" hidden="false" customHeight="false" outlineLevel="0" collapsed="false">
      <c r="A612" s="18" t="s">
        <v>549</v>
      </c>
      <c r="B612" s="19" t="s">
        <v>526</v>
      </c>
      <c r="C612" s="19" t="s">
        <v>573</v>
      </c>
      <c r="D612" s="19" t="s">
        <v>13</v>
      </c>
      <c r="E612" s="15" t="s">
        <v>576</v>
      </c>
      <c r="F612" s="19" t="s">
        <v>578</v>
      </c>
      <c r="G612" s="79" t="n">
        <v>6803800</v>
      </c>
      <c r="H612" s="79" t="n">
        <v>5392600</v>
      </c>
      <c r="I612" s="79" t="n">
        <v>5357600</v>
      </c>
    </row>
    <row r="613" customFormat="false" ht="12.75" hidden="false" customHeight="false" outlineLevel="0" collapsed="false">
      <c r="A613" s="18" t="s">
        <v>537</v>
      </c>
      <c r="B613" s="19" t="s">
        <v>526</v>
      </c>
      <c r="C613" s="19" t="s">
        <v>573</v>
      </c>
      <c r="D613" s="19" t="s">
        <v>13</v>
      </c>
      <c r="E613" s="15" t="s">
        <v>576</v>
      </c>
      <c r="F613" s="19" t="s">
        <v>578</v>
      </c>
      <c r="G613" s="79" t="n">
        <v>4497100</v>
      </c>
      <c r="H613" s="79" t="n">
        <v>3593000</v>
      </c>
      <c r="I613" s="79" t="n">
        <v>3589000</v>
      </c>
    </row>
    <row r="614" customFormat="false" ht="12.75" hidden="false" customHeight="false" outlineLevel="0" collapsed="false">
      <c r="A614" s="18" t="s">
        <v>579</v>
      </c>
      <c r="B614" s="19" t="s">
        <v>526</v>
      </c>
      <c r="C614" s="19" t="s">
        <v>573</v>
      </c>
      <c r="D614" s="19" t="s">
        <v>89</v>
      </c>
      <c r="E614" s="77"/>
      <c r="F614" s="19"/>
      <c r="G614" s="20" t="n">
        <f aca="false">G615</f>
        <v>1065000</v>
      </c>
      <c r="H614" s="20" t="n">
        <f aca="false">H615</f>
        <v>0</v>
      </c>
      <c r="I614" s="20" t="n">
        <f aca="false">I615</f>
        <v>0</v>
      </c>
    </row>
    <row r="615" customFormat="false" ht="31.5" hidden="false" customHeight="false" outlineLevel="0" collapsed="false">
      <c r="A615" s="28" t="s">
        <v>527</v>
      </c>
      <c r="B615" s="19" t="s">
        <v>526</v>
      </c>
      <c r="C615" s="19" t="s">
        <v>573</v>
      </c>
      <c r="D615" s="19" t="s">
        <v>89</v>
      </c>
      <c r="E615" s="15" t="s">
        <v>275</v>
      </c>
      <c r="F615" s="15"/>
      <c r="G615" s="20" t="n">
        <f aca="false">G616</f>
        <v>1065000</v>
      </c>
      <c r="H615" s="20" t="n">
        <f aca="false">H616</f>
        <v>0</v>
      </c>
      <c r="I615" s="20" t="n">
        <f aca="false">I616</f>
        <v>0</v>
      </c>
    </row>
    <row r="616" customFormat="false" ht="42" hidden="false" customHeight="false" outlineLevel="0" collapsed="false">
      <c r="A616" s="28" t="s">
        <v>528</v>
      </c>
      <c r="B616" s="19" t="s">
        <v>526</v>
      </c>
      <c r="C616" s="19" t="s">
        <v>573</v>
      </c>
      <c r="D616" s="19" t="s">
        <v>89</v>
      </c>
      <c r="E616" s="15" t="s">
        <v>529</v>
      </c>
      <c r="F616" s="15"/>
      <c r="G616" s="20" t="n">
        <f aca="false">G617</f>
        <v>1065000</v>
      </c>
      <c r="H616" s="20" t="n">
        <f aca="false">H617</f>
        <v>0</v>
      </c>
      <c r="I616" s="20" t="n">
        <f aca="false">I617</f>
        <v>0</v>
      </c>
    </row>
    <row r="617" customFormat="false" ht="21" hidden="false" customHeight="false" outlineLevel="0" collapsed="false">
      <c r="A617" s="28" t="s">
        <v>530</v>
      </c>
      <c r="B617" s="19" t="s">
        <v>526</v>
      </c>
      <c r="C617" s="19" t="s">
        <v>573</v>
      </c>
      <c r="D617" s="19" t="s">
        <v>89</v>
      </c>
      <c r="E617" s="15" t="s">
        <v>531</v>
      </c>
      <c r="F617" s="15"/>
      <c r="G617" s="20" t="n">
        <f aca="false">G618+G621+G624</f>
        <v>1065000</v>
      </c>
      <c r="H617" s="20" t="n">
        <f aca="false">H618+H621+H624</f>
        <v>0</v>
      </c>
      <c r="I617" s="20" t="n">
        <f aca="false">I618+I621+I624</f>
        <v>0</v>
      </c>
    </row>
    <row r="618" customFormat="false" ht="21" hidden="false" customHeight="false" outlineLevel="0" collapsed="false">
      <c r="A618" s="21" t="s">
        <v>580</v>
      </c>
      <c r="B618" s="19" t="s">
        <v>526</v>
      </c>
      <c r="C618" s="19" t="s">
        <v>573</v>
      </c>
      <c r="D618" s="19" t="s">
        <v>89</v>
      </c>
      <c r="E618" s="15" t="s">
        <v>581</v>
      </c>
      <c r="F618" s="15"/>
      <c r="G618" s="20" t="n">
        <f aca="false">G619</f>
        <v>315000</v>
      </c>
      <c r="H618" s="20" t="n">
        <f aca="false">H619</f>
        <v>0</v>
      </c>
      <c r="I618" s="20" t="n">
        <f aca="false">I619</f>
        <v>0</v>
      </c>
    </row>
    <row r="619" customFormat="false" ht="12.75" hidden="false" customHeight="false" outlineLevel="0" collapsed="false">
      <c r="A619" s="18" t="s">
        <v>534</v>
      </c>
      <c r="B619" s="19" t="s">
        <v>526</v>
      </c>
      <c r="C619" s="19" t="s">
        <v>573</v>
      </c>
      <c r="D619" s="19" t="s">
        <v>89</v>
      </c>
      <c r="E619" s="15" t="s">
        <v>581</v>
      </c>
      <c r="F619" s="15" t="n">
        <v>540</v>
      </c>
      <c r="G619" s="30" t="n">
        <v>315000</v>
      </c>
      <c r="H619" s="78" t="n">
        <v>0</v>
      </c>
      <c r="I619" s="78" t="n">
        <v>0</v>
      </c>
    </row>
    <row r="620" customFormat="false" ht="12.75" hidden="false" customHeight="false" outlineLevel="0" collapsed="false">
      <c r="A620" s="18" t="s">
        <v>536</v>
      </c>
      <c r="B620" s="19" t="s">
        <v>526</v>
      </c>
      <c r="C620" s="19" t="s">
        <v>573</v>
      </c>
      <c r="D620" s="19" t="s">
        <v>89</v>
      </c>
      <c r="E620" s="15" t="s">
        <v>581</v>
      </c>
      <c r="F620" s="19" t="s">
        <v>535</v>
      </c>
      <c r="G620" s="79" t="n">
        <v>315000</v>
      </c>
      <c r="H620" s="79" t="n">
        <v>0</v>
      </c>
      <c r="I620" s="79" t="n">
        <v>0</v>
      </c>
    </row>
    <row r="621" customFormat="false" ht="21" hidden="false" customHeight="false" outlineLevel="0" collapsed="false">
      <c r="A621" s="21" t="s">
        <v>582</v>
      </c>
      <c r="B621" s="19" t="s">
        <v>526</v>
      </c>
      <c r="C621" s="19" t="s">
        <v>573</v>
      </c>
      <c r="D621" s="19" t="s">
        <v>89</v>
      </c>
      <c r="E621" s="15" t="s">
        <v>583</v>
      </c>
      <c r="F621" s="15"/>
      <c r="G621" s="20" t="n">
        <f aca="false">G622</f>
        <v>500000</v>
      </c>
      <c r="H621" s="20" t="n">
        <f aca="false">H622</f>
        <v>0</v>
      </c>
      <c r="I621" s="20" t="n">
        <f aca="false">I622</f>
        <v>0</v>
      </c>
    </row>
    <row r="622" customFormat="false" ht="12.75" hidden="false" customHeight="false" outlineLevel="0" collapsed="false">
      <c r="A622" s="18" t="s">
        <v>534</v>
      </c>
      <c r="B622" s="19" t="s">
        <v>526</v>
      </c>
      <c r="C622" s="19" t="s">
        <v>573</v>
      </c>
      <c r="D622" s="19" t="s">
        <v>89</v>
      </c>
      <c r="E622" s="15" t="s">
        <v>583</v>
      </c>
      <c r="F622" s="15" t="n">
        <v>540</v>
      </c>
      <c r="G622" s="30" t="n">
        <v>500000</v>
      </c>
      <c r="H622" s="78" t="n">
        <v>0</v>
      </c>
      <c r="I622" s="78" t="n">
        <v>0</v>
      </c>
    </row>
    <row r="623" customFormat="false" ht="12.75" hidden="false" customHeight="false" outlineLevel="0" collapsed="false">
      <c r="A623" s="18" t="s">
        <v>549</v>
      </c>
      <c r="B623" s="19" t="s">
        <v>526</v>
      </c>
      <c r="C623" s="19" t="s">
        <v>573</v>
      </c>
      <c r="D623" s="19" t="s">
        <v>89</v>
      </c>
      <c r="E623" s="15" t="s">
        <v>583</v>
      </c>
      <c r="F623" s="19" t="s">
        <v>535</v>
      </c>
      <c r="G623" s="79" t="n">
        <v>500000</v>
      </c>
      <c r="H623" s="79" t="n">
        <v>0</v>
      </c>
      <c r="I623" s="79" t="n">
        <v>0</v>
      </c>
    </row>
    <row r="624" customFormat="false" ht="21" hidden="false" customHeight="false" outlineLevel="0" collapsed="false">
      <c r="A624" s="21" t="s">
        <v>584</v>
      </c>
      <c r="B624" s="19" t="s">
        <v>526</v>
      </c>
      <c r="C624" s="19" t="s">
        <v>573</v>
      </c>
      <c r="D624" s="19" t="s">
        <v>89</v>
      </c>
      <c r="E624" s="15" t="s">
        <v>585</v>
      </c>
      <c r="F624" s="15"/>
      <c r="G624" s="20" t="n">
        <f aca="false">G625</f>
        <v>250000</v>
      </c>
      <c r="H624" s="20" t="n">
        <f aca="false">H625</f>
        <v>0</v>
      </c>
      <c r="I624" s="20" t="n">
        <f aca="false">I625</f>
        <v>0</v>
      </c>
    </row>
    <row r="625" customFormat="false" ht="12.75" hidden="false" customHeight="false" outlineLevel="0" collapsed="false">
      <c r="A625" s="18" t="s">
        <v>534</v>
      </c>
      <c r="B625" s="19" t="s">
        <v>526</v>
      </c>
      <c r="C625" s="19" t="s">
        <v>573</v>
      </c>
      <c r="D625" s="19" t="s">
        <v>89</v>
      </c>
      <c r="E625" s="15" t="s">
        <v>585</v>
      </c>
      <c r="F625" s="15" t="n">
        <v>540</v>
      </c>
      <c r="G625" s="30" t="n">
        <v>250000</v>
      </c>
      <c r="H625" s="78" t="n">
        <v>0</v>
      </c>
      <c r="I625" s="78" t="n">
        <v>0</v>
      </c>
    </row>
    <row r="626" customFormat="false" ht="12.75" hidden="false" customHeight="false" outlineLevel="0" collapsed="false">
      <c r="A626" s="18" t="s">
        <v>537</v>
      </c>
      <c r="B626" s="19" t="s">
        <v>526</v>
      </c>
      <c r="C626" s="19" t="s">
        <v>573</v>
      </c>
      <c r="D626" s="19" t="s">
        <v>89</v>
      </c>
      <c r="E626" s="15" t="s">
        <v>585</v>
      </c>
      <c r="F626" s="19" t="s">
        <v>535</v>
      </c>
      <c r="G626" s="79" t="n">
        <v>250000</v>
      </c>
      <c r="H626" s="79" t="n">
        <v>0</v>
      </c>
      <c r="I626" s="79" t="n">
        <v>0</v>
      </c>
    </row>
    <row r="627" customFormat="false" ht="12.75" hidden="false" customHeight="false" outlineLevel="0" collapsed="false">
      <c r="A627" s="18" t="s">
        <v>586</v>
      </c>
      <c r="B627" s="19"/>
      <c r="C627" s="19"/>
      <c r="D627" s="19"/>
      <c r="E627" s="35"/>
      <c r="F627" s="19"/>
      <c r="G627" s="20" t="n">
        <v>0</v>
      </c>
      <c r="H627" s="65" t="n">
        <v>3000000</v>
      </c>
      <c r="I627" s="65" t="n">
        <v>6000000</v>
      </c>
    </row>
    <row r="628" s="75" customFormat="true" ht="10.5" hidden="false" customHeight="false" outlineLevel="0" collapsed="false">
      <c r="A628" s="80" t="s">
        <v>587</v>
      </c>
      <c r="B628" s="81"/>
      <c r="C628" s="82"/>
      <c r="D628" s="82"/>
      <c r="E628" s="81"/>
      <c r="F628" s="81"/>
      <c r="G628" s="83" t="n">
        <f aca="false">G7+G252+G265+G372+G521+G627</f>
        <v>231697343.64</v>
      </c>
      <c r="H628" s="83" t="n">
        <f aca="false">H7+H252+H265+H372+H521+H627</f>
        <v>190319027</v>
      </c>
      <c r="I628" s="83" t="n">
        <f aca="false">I7+I252+I265+I372+I521+I627</f>
        <v>192369452</v>
      </c>
      <c r="J628" s="66" t="n">
        <f aca="false">SUM(J9:J627)</f>
        <v>0</v>
      </c>
      <c r="K628" s="68" t="n">
        <f aca="false">SUM(K9:K627)</f>
        <v>-23409613</v>
      </c>
      <c r="L628" s="68" t="n">
        <f aca="false">SUM(L9:L627)</f>
        <v>-25185438</v>
      </c>
    </row>
  </sheetData>
  <mergeCells count="28">
    <mergeCell ref="F2:I2"/>
    <mergeCell ref="A4:I4"/>
    <mergeCell ref="A325:A327"/>
    <mergeCell ref="B325:B327"/>
    <mergeCell ref="C325:C327"/>
    <mergeCell ref="D325:D327"/>
    <mergeCell ref="E325:E327"/>
    <mergeCell ref="F325:F327"/>
    <mergeCell ref="H325:H327"/>
    <mergeCell ref="I325:I327"/>
    <mergeCell ref="A424:A425"/>
    <mergeCell ref="B424:B425"/>
    <mergeCell ref="C424:C425"/>
    <mergeCell ref="D424:D425"/>
    <mergeCell ref="E424:E425"/>
    <mergeCell ref="F424:F425"/>
    <mergeCell ref="G424:G425"/>
    <mergeCell ref="H424:H425"/>
    <mergeCell ref="I424:I425"/>
    <mergeCell ref="A449:A451"/>
    <mergeCell ref="B449:B451"/>
    <mergeCell ref="C449:C451"/>
    <mergeCell ref="D449:D451"/>
    <mergeCell ref="E449:E451"/>
    <mergeCell ref="F449:F451"/>
    <mergeCell ref="G449:G451"/>
    <mergeCell ref="H449:H451"/>
    <mergeCell ref="I449:I451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09:39:58Z</dcterms:created>
  <dc:creator>Галя</dc:creator>
  <dc:description/>
  <dc:language>en-US</dc:language>
  <cp:lastModifiedBy>Николаева</cp:lastModifiedBy>
  <cp:lastPrinted>2025-04-13T07:12:44Z</cp:lastPrinted>
  <dcterms:modified xsi:type="dcterms:W3CDTF">2025-04-14T09:23:27Z</dcterms:modified>
  <cp:revision>0</cp:revision>
  <dc:subject/>
  <dc:title/>
</cp:coreProperties>
</file>