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0"/>
  </bookViews>
  <sheets>
    <sheet name="2024 (25.0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320">
  <si>
    <t xml:space="preserve">Приложение 1</t>
  </si>
  <si>
    <t xml:space="preserve">к  решению Думы Поддорского муниципального района  "О бюджете Поддорского муниципального района на 2024 год и на плановый период 2025 и 2026 годов"</t>
  </si>
  <si>
    <t xml:space="preserve">Прогнозируемые поступления доходов в бюджет Поддорского муниципального района на 2024 год  и на плановый период 2025 и 2026 годов</t>
  </si>
  <si>
    <t xml:space="preserve">рублей</t>
  </si>
  <si>
    <t xml:space="preserve">Наименование доходов</t>
  </si>
  <si>
    <t xml:space="preserve">КОД ДОХОДА</t>
  </si>
  <si>
    <t xml:space="preserve">ДОХОДЫ, ВСЕГО</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
</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
</t>
  </si>
  <si>
    <t xml:space="preserve">1 01 0201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 01 0204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
</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61 01 0000 110</t>
  </si>
  <si>
    <t xml:space="preserve">Налоги на совокупный доход</t>
  </si>
  <si>
    <t xml:space="preserve"> 1 05 00000 00 0000 110</t>
  </si>
  <si>
    <t xml:space="preserve">Налог, взимаемый в связи с применением упрощенной системы налогообложения
</t>
  </si>
  <si>
    <t xml:space="preserve"> 1 05 01000 00 0000 110</t>
  </si>
  <si>
    <t xml:space="preserve">Налог, взимаемый с налогоплательщиков, выбравших в качестве объекта налогообложения доходы</t>
  </si>
  <si>
    <t xml:space="preserve"> 1 05 01010 01 0000 110</t>
  </si>
  <si>
    <t xml:space="preserve"> 1 05 01011 01 0000 110</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 1 05 01021 01 0000 110</t>
  </si>
  <si>
    <t xml:space="preserve">Единый сельскохозяйственный налог
</t>
  </si>
  <si>
    <t xml:space="preserve">1 05 03000 01 0000 110</t>
  </si>
  <si>
    <t xml:space="preserve">Единый сельскохозяйственный налог </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1 05 04020 02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 1 08 03010 01 1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 1 11 05013 05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 1 11 05030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900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 11 09045 05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
</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Плата за сбросы загрязняющих веществ в водные объекты
</t>
  </si>
  <si>
    <t xml:space="preserve">1 12 01030 01 0000 120</t>
  </si>
  <si>
    <t xml:space="preserve">ДОХОДЫ ОТ ПРОДАЖИ МАТЕРИАЛЬНЫХ И НЕМАТЕРИАЛЬНЫХ АКТИВОВ</t>
  </si>
  <si>
    <t xml:space="preserve">1 14 00000 00 0000 00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
</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1 14 06013 05 0000 430</t>
  </si>
  <si>
    <t xml:space="preserve">Штрафы, санкции, возмещения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
</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Платежи в целях возмещения причиненного ущерба (убытков)
</t>
  </si>
  <si>
    <t xml:space="preserve">1 16 10000 00 0000 140</t>
  </si>
  <si>
    <t xml:space="preserve">Доходы от денежных взысканий (штрафов), поступающие в счет погашения задолженности, образовавшейся до 01 января 2020 года, подлежащие зачислению в бюджеты бюджетной системы Российской Федерации по нормативам, действовавшим в 2019 году
</t>
  </si>
  <si>
    <t xml:space="preserve">1 16 10120 01 0000 140</t>
  </si>
  <si>
    <t xml:space="preserve">188(умвд-2;2,1;2,2,08)  300(адм-21;22;23)  846(прир-155,3;164,3;145,4)</t>
  </si>
  <si>
    <t xml:space="preserve">Доходы от денежных взысканий (штрафов), поступающие в счет погашения задолжен-ности, образовавшейся до 01 января 2020 года, подлежащие зачислению в бюджет муници-пального образования по нормативам, дейст-вовавшим в 2019 году</t>
  </si>
  <si>
    <t xml:space="preserve">1 16 10123 01 0000 140</t>
  </si>
  <si>
    <t xml:space="preserve">Платежи, уплачиваемые в целях возмещения вреда
</t>
  </si>
  <si>
    <t xml:space="preserve">1 16 11000 01 0000 140</t>
  </si>
  <si>
    <t xml:space="preserve">878 (охотн)</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6 11050 01 0000 140</t>
  </si>
  <si>
    <t xml:space="preserve">Прочие неналоговые платежи</t>
  </si>
  <si>
    <t xml:space="preserve">1 17 00000 00 0000 000</t>
  </si>
  <si>
    <t xml:space="preserve">Инициативные платежи
</t>
  </si>
  <si>
    <t xml:space="preserve">1 17 15000 00 0000 000</t>
  </si>
  <si>
    <t xml:space="preserve">Инициативные платежи, зачисляемые в бюджеты муниципальных районов
</t>
  </si>
  <si>
    <t xml:space="preserve">1 17 15030 05 0000 000</t>
  </si>
  <si>
    <t xml:space="preserve">проверено</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Безвозмездные поступления от других бюджетов бюджетной системы Российской Федерации (областного бюджета)</t>
  </si>
  <si>
    <t xml:space="preserve">Дотации бюджетам бюджетной системы Российской Федерации
</t>
  </si>
  <si>
    <t xml:space="preserve">2 02 10000 00 0000 150</t>
  </si>
  <si>
    <t xml:space="preserve">14 01 18 4 04 71200 51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1 05 0000 150</t>
  </si>
  <si>
    <t xml:space="preserve">Субсидии бюджетам бюджетной системы Российской Федерации (межбюджетные субсидии)
</t>
  </si>
  <si>
    <t xml:space="preserve">2 02 20000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4 00 0000 150</t>
  </si>
  <si>
    <t xml:space="preserve">07 02 02 4 01 R3041 52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4 05 0000 150</t>
  </si>
  <si>
    <t xml:space="preserve">Субсидии бюджетам муниципальных образований Новгородской области на создание модельных муниципальных библиотек в целях реализации национального проекта "Культура"</t>
  </si>
  <si>
    <t xml:space="preserve">2 02 25454 00 0000 150</t>
  </si>
  <si>
    <t xml:space="preserve">08 01 03 1 А1 54541 520</t>
  </si>
  <si>
    <t xml:space="preserve">2 02 25454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 02 25467 00 0000 150</t>
  </si>
  <si>
    <t xml:space="preserve">08 01 03 4 00 R4670 52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 02 25467 05 0000 150</t>
  </si>
  <si>
    <t xml:space="preserve">Субсидии бюджетам на развитие сети учреждений культурно-досугового типа</t>
  </si>
  <si>
    <t xml:space="preserve">2 02 25513 00 0000 150</t>
  </si>
  <si>
    <t xml:space="preserve">08 01 03 2 А1 55130 520</t>
  </si>
  <si>
    <t xml:space="preserve">Субсидии бюджетам муниципальных районов на развитие сети учреждений культурно-досугового типа</t>
  </si>
  <si>
    <t xml:space="preserve">2 02 25513 05 0000 150</t>
  </si>
  <si>
    <t xml:space="preserve"> Субсидии бюджетам муниципальных районов   на поддержку отрасли культуры</t>
  </si>
  <si>
    <t xml:space="preserve">2 02 25519 05 0000 150</t>
  </si>
  <si>
    <t xml:space="preserve">08 01 03 4 02 R5191 520</t>
  </si>
  <si>
    <t xml:space="preserve">Прочие субсидии 
</t>
  </si>
  <si>
    <t xml:space="preserve">2 02 29999 00 0000 150</t>
  </si>
  <si>
    <t xml:space="preserve">Прочие субсидии бюджетам муниципальных районов
</t>
  </si>
  <si>
    <t xml:space="preserve">2 02 29999 05 0000 150</t>
  </si>
  <si>
    <t xml:space="preserve">04 09 11 4 04 71510 520</t>
  </si>
  <si>
    <t xml:space="preserve">Субсидии бюджетам городского округа (муниципальных районов, муниципальных округов) на формирование муниципальных дорожных фондов</t>
  </si>
  <si>
    <t xml:space="preserve">2 02 29999 05 7151 150</t>
  </si>
  <si>
    <t xml:space="preserve">05 01 06 4 01 71730 520</t>
  </si>
  <si>
    <t xml:space="preserve">Субсидии бюджетам муниципальных образований Новгородской области в целях софинансирования расходных обязательств, возникающих при предоставлении субсидий на финансовое обеспечение (возмещение) затрат в связи с оказанием услуг по содержанию жилищного фонда</t>
  </si>
  <si>
    <t xml:space="preserve">2 02 29999 05 7173 150</t>
  </si>
  <si>
    <t xml:space="preserve">07 02 02 4 01 72080 52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муниципальными образовательными организациями </t>
  </si>
  <si>
    <t xml:space="preserve">2 02 29999 05 7208 150</t>
  </si>
  <si>
    <t xml:space="preserve">07 02 02 4 01 72120 520</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05 7212 150</t>
  </si>
  <si>
    <t xml:space="preserve">05 02 06 4 02 72370 520</t>
  </si>
  <si>
    <t xml:space="preserve">Субсидии бюджетам муниципальных образований области с целью софинансирования расходных обязательств, возникших при реализации мероприятий муниципальных программ в области водоснабжения и водоотведения</t>
  </si>
  <si>
    <t xml:space="preserve">2 02 29999 05 7237 150</t>
  </si>
  <si>
    <t xml:space="preserve">01 13 24 3 01 77050 520</t>
  </si>
  <si>
    <t xml:space="preserve">Субсидии бюджетам муниципальных районов, муниципальных округов, городского округа Новгородской области на реализацию местных инициатив в рамках приоритетного регионального проекта "Наш выбор" </t>
  </si>
  <si>
    <t xml:space="preserve">2 02 29999 05 7705 150</t>
  </si>
  <si>
    <t xml:space="preserve">14 03 18 4 04 72300 520</t>
  </si>
  <si>
    <t xml:space="preserve">Субсидии бюджетам муниципальных районов,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 02 29999 05 7230 150</t>
  </si>
  <si>
    <t xml:space="preserve">Субвенции бюджетам бюджетной системы Российской Федерации
</t>
  </si>
  <si>
    <t xml:space="preserve">2 02 30000 00 0000 150</t>
  </si>
  <si>
    <t xml:space="preserve">Субвенции бюджетам муниципальных образований на ежемесячное денежное вознаграждение за классное руководство
</t>
  </si>
  <si>
    <t xml:space="preserve">2 02 30021 00 0000 150</t>
  </si>
  <si>
    <t xml:space="preserve">07 02 02 4 01 70630 530</t>
  </si>
  <si>
    <t xml:space="preserve">Субвенции бюджетам муниципальных районов на ежемесячное денежное вознаграждение за классное руководство
</t>
  </si>
  <si>
    <t xml:space="preserve">2 02 30021 05 0000 150</t>
  </si>
  <si>
    <t xml:space="preserve">Субвенции местным бюджетам на выполнение передаваемых полномочий субъектов Российской Федерации
</t>
  </si>
  <si>
    <t xml:space="preserve">2 02 30024 00 0000 150</t>
  </si>
  <si>
    <t xml:space="preserve">07 02 02 1 Е1 70020 530</t>
  </si>
  <si>
    <t xml:space="preserve">Субвенции бюджетам муниципальных районов, муниципальных округов на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30024 05 7002 150</t>
  </si>
  <si>
    <t xml:space="preserve">07 02 02 4 01 70040 530</t>
  </si>
  <si>
    <t xml:space="preserve">Субвенции бюджетам муниципальных районов, муниципальных округов,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воспитание и обучение детей-инвалидов дошкольного и школьного возраста на дому, осуществляемое образовательными организациями, возмещение расходов за пользование услугой доступа к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05 7004 150</t>
  </si>
  <si>
    <t xml:space="preserve">07 02 02 4 08 70060 530</t>
  </si>
  <si>
    <t xml:space="preserve">Субвенции бюджетам муниципальных районов, муниципальных округов и городских округов на осуществление отдельных государственных полномочий по оказанию социальной поддержки обучающимся муниципальных  образовательных организаций</t>
  </si>
  <si>
    <t xml:space="preserve">2 02 30024 05 7006 150</t>
  </si>
  <si>
    <t xml:space="preserve">14 03 18 4 04 70100 530</t>
  </si>
  <si>
    <t xml:space="preserve">Субвенция бюджетам муниципальных районов на осуществление государственных полномочий по расчёту и предоставлению дотаций на выравнивание бюджетной обеспеченности поселений</t>
  </si>
  <si>
    <t xml:space="preserve">2 02 30024 05 7010 150</t>
  </si>
  <si>
    <t xml:space="preserve">01 13 18 4 04 70280 53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05 7028 150</t>
  </si>
  <si>
    <t xml:space="preserve">07 02 02 4 01 70500 530</t>
  </si>
  <si>
    <t xml:space="preserve">Субвенции бюджетам муниципальных районов, муниципальных округов и городского округа на обеспечение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05 7050 150</t>
  </si>
  <si>
    <t xml:space="preserve">07 02 02 4 01 70570 530</t>
  </si>
  <si>
    <t xml:space="preserve">Субвенции бюджетам муниципальных районов, муниципальных округов и городского округа на обеспечение доступа к информационно- телекоммуникационной сети "Интернет" </t>
  </si>
  <si>
    <t xml:space="preserve">2 02 30024 05 7057 150</t>
  </si>
  <si>
    <t xml:space="preserve">01 13 18 4 04 70650 53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05 7065 150</t>
  </si>
  <si>
    <t xml:space="preserve">05 03 23 4 03 70660 53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t>
  </si>
  <si>
    <t xml:space="preserve">2 02 30024 05 7066 150</t>
  </si>
  <si>
    <t xml:space="preserve">04 05 15 4 02 70720 53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2 02 30024 05 7072 150</t>
  </si>
  <si>
    <t xml:space="preserve">07 02 02 4 04 71640 53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 02 30024 05 7164 150</t>
  </si>
  <si>
    <t xml:space="preserve">10 03 02 4 05 72650 530</t>
  </si>
  <si>
    <t xml:space="preserve">Субвенции бюджетам муниципальных районов на осуществление отдельных государственных полномочий по пред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05 7265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2 02 30027 00 0000 150</t>
  </si>
  <si>
    <t xml:space="preserve">10 04 02 4 04 70130 53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02 30029 00 0000 150</t>
  </si>
  <si>
    <t xml:space="preserve">10 04 02 4 08 70010 53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02 30029 05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0 0000 150</t>
  </si>
  <si>
    <t xml:space="preserve">10 04 02 4 04 А0821 53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5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2 02 35118 00 0000 150</t>
  </si>
  <si>
    <t xml:space="preserve">02 03 18 2 00 51180 53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2 02 35118 05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0 00 0000 150</t>
  </si>
  <si>
    <t xml:space="preserve">01 05 92 0 00 51200 530</t>
  </si>
  <si>
    <t xml:space="preserve">Субвенции бюджетам муниципальных районов для финансового обеспечения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
</t>
  </si>
  <si>
    <t xml:space="preserve">2 02 35120 05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35179 00 0000 150</t>
  </si>
  <si>
    <t xml:space="preserve">07 02 02 1 ЕВ51791 53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35179 05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35303 00 0000 150</t>
  </si>
  <si>
    <t xml:space="preserve">07 02 02 1 00 R3031 53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35303 05 0000 150</t>
  </si>
  <si>
    <t xml:space="preserve">Субвенции бюджетам на государственную регистрацию актов гражданского состояния
</t>
  </si>
  <si>
    <t xml:space="preserve">2 02 35930 05 0000 150</t>
  </si>
  <si>
    <t xml:space="preserve">01 13 91 9 00 59300 530</t>
  </si>
  <si>
    <t xml:space="preserve">Субвенции бюджетам муниципальных районов на государственную регистрацию актов гражданского состояния
</t>
  </si>
  <si>
    <t xml:space="preserve">Иные межбюджетные трансферты</t>
  </si>
  <si>
    <t xml:space="preserve">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 02 40014 05 0000 150</t>
  </si>
  <si>
    <t xml:space="preserve">Прочие межбюджетные трансферты, передаваемые бюджетам
</t>
  </si>
  <si>
    <t xml:space="preserve">2 02 49999 00 0000 150</t>
  </si>
  <si>
    <t xml:space="preserve">Прочие межбюджетные трансферты, передаваемые бюджетам муниципальных районов
</t>
  </si>
  <si>
    <t xml:space="preserve">2 02 49999 05 0000 150</t>
  </si>
  <si>
    <t xml:space="preserve">07 02  02 1 Е1 71370  540</t>
  </si>
  <si>
    <t xml:space="preserve">Иные межбюджетные трансферты бюджетам муниципальных районов,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49999 05 7137 150</t>
  </si>
  <si>
    <t xml:space="preserve">07 02  02 1 Е1 72330  540</t>
  </si>
  <si>
    <t xml:space="preserve">Иные межбюджетные трансферты бюджетам муниципальных районов,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si>
  <si>
    <t xml:space="preserve">2 02 49999 05 7233 150</t>
  </si>
  <si>
    <t xml:space="preserve">07 02  02 1 Е4 713800  540</t>
  </si>
  <si>
    <t xml:space="preserve"> Иные межбюджетные трансферты бюджетам муниципальных район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si>
  <si>
    <t xml:space="preserve">2 02 49999 05 7138 150</t>
  </si>
  <si>
    <t xml:space="preserve">07 02  02 4 01 72380  54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 </t>
  </si>
  <si>
    <t xml:space="preserve">2 02 49999 05 7238 150</t>
  </si>
  <si>
    <t xml:space="preserve">04 12  33 4 00 72660  540</t>
  </si>
  <si>
    <t xml:space="preserve">Иные межбюджетные трансферты  бюджетам муниципальных районов, муниципальных округов Новгородской области  на создание условий для обеспечения жителей отдаленных и (или) труднодоступных населенных пунктов Новгородской области услугами торговли посредством мобильных торговых объектов, обеспечивающих доставку и реализацию товаров</t>
  </si>
  <si>
    <t xml:space="preserve">2 02 49999 05 7266 150</t>
  </si>
  <si>
    <t xml:space="preserve">07 01 02 4 08 72670 540</t>
  </si>
  <si>
    <t xml:space="preserve">Иные межбюджетные трансфертов  бюджетам муниципальных районов, муниципальных округов, городского округа Новгородской области на обеспечение расходных обязательств, связанных с реализацией указа Губернатора 
Новгородской области от 11.10.2022 № 584
</t>
  </si>
  <si>
    <t xml:space="preserve">2 02 49999 05 7267 150</t>
  </si>
  <si>
    <t xml:space="preserve">07 09  02 4 05 75320  540</t>
  </si>
  <si>
    <t xml:space="preserve">Прочие межбюджетные трансферты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 02 49999 05 7532 150</t>
  </si>
  <si>
    <t xml:space="preserve">04 07  92 0 00 76230  540</t>
  </si>
  <si>
    <t xml:space="preserve">Иные межбюджетные трансферты  бюджетам муниципальных образований Новгородской области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в выполнении задач, возложенных на Вооруженные Силы Российской Федерации, военнослужащих Росгвардии, граждан заключивших контракт о прохождении военной службы,сотрудников, находящихся в служебной командировке в зоне действия специальной военной операции, проживающих в жилых помещениях с печным отоплением.</t>
  </si>
  <si>
    <t xml:space="preserve">2 02 49999 05 76230 150</t>
  </si>
</sst>
</file>

<file path=xl/styles.xml><?xml version="1.0" encoding="utf-8"?>
<styleSheet xmlns="http://schemas.openxmlformats.org/spreadsheetml/2006/main">
  <numFmts count="6">
    <numFmt numFmtId="164" formatCode="General"/>
    <numFmt numFmtId="165" formatCode="#,##0.00_р_."/>
    <numFmt numFmtId="166" formatCode="0"/>
    <numFmt numFmtId="167" formatCode="#,##0.0"/>
    <numFmt numFmtId="168" formatCode="#,##0.00"/>
    <numFmt numFmtId="169" formatCode="#,##0"/>
  </numFmts>
  <fonts count="17">
    <font>
      <sz val="10"/>
      <name val="Arial Cyr"/>
      <family val="0"/>
      <charset val="204"/>
    </font>
    <font>
      <sz val="10"/>
      <name val="Arial"/>
      <family val="0"/>
    </font>
    <font>
      <sz val="10"/>
      <name val="Arial"/>
      <family val="0"/>
    </font>
    <font>
      <sz val="10"/>
      <name val="Arial"/>
      <family val="0"/>
    </font>
    <font>
      <sz val="7"/>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8"/>
      <name val="Times New Roman"/>
      <family val="1"/>
      <charset val="204"/>
    </font>
    <font>
      <sz val="6"/>
      <name val="Times New Roman"/>
      <family val="1"/>
      <charset val="204"/>
    </font>
    <font>
      <sz val="6"/>
      <name val="Arial Cyr"/>
      <family val="0"/>
      <charset val="204"/>
    </font>
    <font>
      <sz val="7"/>
      <color rgb="FF000000"/>
      <name val="Times New Roman"/>
      <family val="1"/>
      <charset val="204"/>
    </font>
    <font>
      <b val="true"/>
      <sz val="7"/>
      <name val="Times New Roman"/>
      <family val="1"/>
      <charset val="204"/>
    </font>
    <font>
      <b val="true"/>
      <sz val="7"/>
      <color rgb="FF000000"/>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top style="thin"/>
      <bottom style="thin"/>
      <diagonal/>
    </border>
    <border diagonalUp="false" diagonalDown="false">
      <left/>
      <right/>
      <top/>
      <bottom style="hair"/>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left" vertical="bottom" textRotation="0" wrapText="true" indent="0" shrinkToFit="false"/>
      <protection locked="true" hidden="false"/>
    </xf>
    <xf numFmtId="164" fontId="6" fillId="0" borderId="4" xfId="20" applyFont="true" applyBorder="true" applyAlignment="true" applyProtection="true">
      <alignment horizontal="left" vertical="top" textRotation="0" wrapText="true" indent="0" shrinkToFit="false"/>
      <protection locked="true" hidden="false"/>
    </xf>
    <xf numFmtId="164" fontId="8" fillId="0" borderId="1" xfId="20" applyFont="true" applyBorder="true" applyAlignment="true" applyProtection="true">
      <alignment horizontal="left" vertical="top" textRotation="0" wrapText="true" indent="0" shrinkToFit="false"/>
      <protection locked="true" hidden="false"/>
    </xf>
    <xf numFmtId="164" fontId="6" fillId="0" borderId="1" xfId="20" applyFont="true" applyBorder="true" applyAlignment="true" applyProtection="true">
      <alignment horizontal="left" vertical="top" textRotation="0" wrapText="true" indent="0" shrinkToFit="false"/>
      <protection locked="true" hidden="false"/>
    </xf>
    <xf numFmtId="165" fontId="14" fillId="0" borderId="1" xfId="0" applyFont="true" applyBorder="true" applyAlignment="true" applyProtection="false">
      <alignment horizontal="right"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bottom" textRotation="0" wrapText="false" indent="0" shrinkToFit="false"/>
      <protection locked="true" hidden="false"/>
    </xf>
    <xf numFmtId="169" fontId="12"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8" fontId="6"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8" fontId="8" fillId="0" borderId="3"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7" fontId="12" fillId="0" borderId="1" xfId="0" applyFont="true" applyBorder="true" applyAlignment="true" applyProtection="false">
      <alignment horizontal="left" vertical="bottom" textRotation="0" wrapText="false" indent="0" shrinkToFit="false"/>
      <protection locked="true" hidden="false"/>
    </xf>
    <xf numFmtId="168" fontId="8" fillId="0" borderId="1"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5"/>
  <sheetViews>
    <sheetView showFormulas="false" showGridLines="true" showRowColHeaders="true" showZeros="true" rightToLeft="false" tabSelected="true" showOutlineSymbols="true" defaultGridColor="true" view="normal" topLeftCell="A141" colorId="64" zoomScale="100" zoomScaleNormal="100" zoomScalePageLayoutView="100" workbookViewId="0">
      <selection pane="topLeft" activeCell="B1" activeCellId="0" sqref="B1:F145"/>
    </sheetView>
  </sheetViews>
  <sheetFormatPr defaultColWidth="9.0546875" defaultRowHeight="12.75" zeroHeight="false" outlineLevelRow="0" outlineLevelCol="0"/>
  <cols>
    <col collapsed="false" customWidth="true" hidden="false" outlineLevel="0" max="1" min="1" style="1" width="0.28"/>
    <col collapsed="false" customWidth="true" hidden="false" outlineLevel="0" max="2" min="2" style="2" width="50.7"/>
    <col collapsed="false" customWidth="true" hidden="false" outlineLevel="0" max="3" min="3" style="3" width="16.42"/>
    <col collapsed="false" customWidth="true" hidden="false" outlineLevel="0" max="4" min="4" style="4" width="12.85"/>
    <col collapsed="false" customWidth="true" hidden="false" outlineLevel="0" max="5" min="5" style="4" width="13.41"/>
    <col collapsed="false" customWidth="true" hidden="false" outlineLevel="0" max="6" min="6" style="4" width="12.85"/>
  </cols>
  <sheetData>
    <row r="1" customFormat="false" ht="12.75" hidden="false" customHeight="true" outlineLevel="0" collapsed="false">
      <c r="B1" s="5"/>
      <c r="C1" s="6"/>
      <c r="D1" s="6"/>
      <c r="E1" s="6" t="s">
        <v>0</v>
      </c>
      <c r="F1" s="6"/>
    </row>
    <row r="2" customFormat="false" ht="35.45" hidden="false" customHeight="true" outlineLevel="0" collapsed="false">
      <c r="B2" s="5"/>
      <c r="C2" s="7"/>
      <c r="D2" s="8" t="s">
        <v>1</v>
      </c>
      <c r="E2" s="8"/>
      <c r="F2" s="8"/>
    </row>
    <row r="3" customFormat="false" ht="30" hidden="false" customHeight="true" outlineLevel="0" collapsed="false">
      <c r="B3" s="9" t="s">
        <v>2</v>
      </c>
      <c r="C3" s="9"/>
      <c r="D3" s="9"/>
      <c r="E3" s="9"/>
      <c r="F3" s="9"/>
    </row>
    <row r="4" customFormat="false" ht="18" hidden="false" customHeight="true" outlineLevel="0" collapsed="false">
      <c r="B4" s="10"/>
      <c r="C4" s="11"/>
      <c r="D4" s="12"/>
      <c r="E4" s="12"/>
      <c r="F4" s="12" t="s">
        <v>3</v>
      </c>
    </row>
    <row r="5" customFormat="false" ht="12.75" hidden="false" customHeight="true" outlineLevel="0" collapsed="false">
      <c r="A5" s="13"/>
      <c r="B5" s="14" t="s">
        <v>4</v>
      </c>
      <c r="C5" s="15" t="s">
        <v>5</v>
      </c>
      <c r="D5" s="16" t="n">
        <v>2024</v>
      </c>
      <c r="E5" s="16" t="n">
        <v>2025</v>
      </c>
      <c r="F5" s="16" t="n">
        <v>2026</v>
      </c>
    </row>
    <row r="6" s="20" customFormat="true" ht="8.25" hidden="false" customHeight="false" outlineLevel="0" collapsed="false">
      <c r="A6" s="17"/>
      <c r="B6" s="18" t="n">
        <v>1</v>
      </c>
      <c r="C6" s="19" t="n">
        <v>2</v>
      </c>
      <c r="D6" s="19" t="n">
        <v>3</v>
      </c>
      <c r="E6" s="19" t="n">
        <v>4</v>
      </c>
      <c r="F6" s="19" t="n">
        <v>5</v>
      </c>
    </row>
    <row r="7" customFormat="false" ht="12.75" hidden="false" customHeight="false" outlineLevel="0" collapsed="false">
      <c r="A7" s="13"/>
      <c r="B7" s="21" t="s">
        <v>6</v>
      </c>
      <c r="C7" s="22"/>
      <c r="D7" s="23" t="n">
        <f aca="false">D8+D76</f>
        <v>238255875.87</v>
      </c>
      <c r="E7" s="23" t="n">
        <f aca="false">E8+E76</f>
        <v>175567877</v>
      </c>
      <c r="F7" s="23" t="n">
        <f aca="false">F8+F76</f>
        <v>175712214</v>
      </c>
    </row>
    <row r="8" customFormat="false" ht="12.75" hidden="false" customHeight="false" outlineLevel="0" collapsed="false">
      <c r="A8" s="13"/>
      <c r="B8" s="24" t="s">
        <v>7</v>
      </c>
      <c r="C8" s="25" t="s">
        <v>8</v>
      </c>
      <c r="D8" s="26" t="n">
        <f aca="false">D9+D37</f>
        <v>43749890</v>
      </c>
      <c r="E8" s="26" t="n">
        <f aca="false">E9+E37</f>
        <v>45063920</v>
      </c>
      <c r="F8" s="26" t="n">
        <f aca="false">F9+F37</f>
        <v>46021680</v>
      </c>
    </row>
    <row r="9" customFormat="false" ht="12.75" hidden="true" customHeight="false" outlineLevel="0" collapsed="false">
      <c r="A9" s="13"/>
      <c r="B9" s="21" t="s">
        <v>9</v>
      </c>
      <c r="C9" s="27"/>
      <c r="D9" s="26" t="n">
        <f aca="false">D10+D14+D24+D34</f>
        <v>41571690</v>
      </c>
      <c r="E9" s="26" t="n">
        <f aca="false">E10+E14+E24+E34</f>
        <v>43513520</v>
      </c>
      <c r="F9" s="26" t="n">
        <f aca="false">F10+F14+F24+F34</f>
        <v>44465380</v>
      </c>
    </row>
    <row r="10" s="31" customFormat="true" ht="12.75" hidden="true" customHeight="false" outlineLevel="0" collapsed="false">
      <c r="A10" s="13"/>
      <c r="B10" s="28" t="s">
        <v>10</v>
      </c>
      <c r="C10" s="29" t="s">
        <v>11</v>
      </c>
      <c r="D10" s="30" t="n">
        <f aca="false">D11</f>
        <v>29500790</v>
      </c>
      <c r="E10" s="30" t="n">
        <f aca="false">E11</f>
        <v>29766820</v>
      </c>
      <c r="F10" s="30" t="n">
        <f aca="false">F11</f>
        <v>30033680</v>
      </c>
    </row>
    <row r="11" customFormat="false" ht="20.25" hidden="true" customHeight="true" outlineLevel="0" collapsed="false">
      <c r="A11" s="13"/>
      <c r="B11" s="32" t="s">
        <v>12</v>
      </c>
      <c r="C11" s="29" t="s">
        <v>13</v>
      </c>
      <c r="D11" s="33" t="n">
        <f aca="false">D12+D13</f>
        <v>29500790</v>
      </c>
      <c r="E11" s="33" t="n">
        <f aca="false">E12+E13</f>
        <v>29766820</v>
      </c>
      <c r="F11" s="33" t="n">
        <f aca="false">F12+F13</f>
        <v>30033680</v>
      </c>
    </row>
    <row r="12" customFormat="false" ht="58.15" hidden="true" customHeight="true" outlineLevel="0" collapsed="false">
      <c r="A12" s="13" t="n">
        <v>182</v>
      </c>
      <c r="B12" s="34" t="s">
        <v>14</v>
      </c>
      <c r="C12" s="29" t="s">
        <v>15</v>
      </c>
      <c r="D12" s="26" t="n">
        <v>29456840</v>
      </c>
      <c r="E12" s="26" t="n">
        <v>29722420</v>
      </c>
      <c r="F12" s="26" t="n">
        <v>29988980</v>
      </c>
    </row>
    <row r="13" customFormat="false" ht="63" hidden="true" customHeight="true" outlineLevel="0" collapsed="false">
      <c r="A13" s="13" t="n">
        <v>182</v>
      </c>
      <c r="B13" s="34" t="s">
        <v>16</v>
      </c>
      <c r="C13" s="29" t="s">
        <v>17</v>
      </c>
      <c r="D13" s="26" t="n">
        <v>43950</v>
      </c>
      <c r="E13" s="26" t="n">
        <v>44400</v>
      </c>
      <c r="F13" s="26" t="n">
        <v>44700</v>
      </c>
    </row>
    <row r="14" customFormat="false" ht="21" hidden="true" customHeight="false" outlineLevel="0" collapsed="false">
      <c r="A14" s="13"/>
      <c r="B14" s="35" t="s">
        <v>18</v>
      </c>
      <c r="C14" s="29" t="s">
        <v>19</v>
      </c>
      <c r="D14" s="26" t="n">
        <f aca="false">D15</f>
        <v>4591000</v>
      </c>
      <c r="E14" s="26" t="n">
        <f aca="false">E15</f>
        <v>4825000</v>
      </c>
      <c r="F14" s="26" t="n">
        <f aca="false">F15</f>
        <v>4945000</v>
      </c>
    </row>
    <row r="15" customFormat="false" ht="24" hidden="true" customHeight="true" outlineLevel="0" collapsed="false">
      <c r="A15" s="13"/>
      <c r="B15" s="35" t="s">
        <v>20</v>
      </c>
      <c r="C15" s="29" t="s">
        <v>21</v>
      </c>
      <c r="D15" s="26" t="n">
        <f aca="false">D16+D18+D20+D22</f>
        <v>4591000</v>
      </c>
      <c r="E15" s="26" t="n">
        <f aca="false">E16+E18+E20+E22</f>
        <v>4825000</v>
      </c>
      <c r="F15" s="26" t="n">
        <f aca="false">F16+F18+F20+F22</f>
        <v>4945000</v>
      </c>
    </row>
    <row r="16" customFormat="false" ht="45.6" hidden="true" customHeight="true" outlineLevel="0" collapsed="false">
      <c r="A16" s="13"/>
      <c r="B16" s="34" t="s">
        <v>22</v>
      </c>
      <c r="C16" s="29" t="s">
        <v>23</v>
      </c>
      <c r="D16" s="26" t="n">
        <f aca="false">D17</f>
        <v>2394400</v>
      </c>
      <c r="E16" s="26" t="n">
        <f aca="false">E17</f>
        <v>2510200</v>
      </c>
      <c r="F16" s="26" t="n">
        <f aca="false">F17</f>
        <v>2575800</v>
      </c>
    </row>
    <row r="17" customFormat="false" ht="69" hidden="true" customHeight="true" outlineLevel="0" collapsed="false">
      <c r="A17" s="13" t="n">
        <v>100</v>
      </c>
      <c r="B17" s="34" t="s">
        <v>24</v>
      </c>
      <c r="C17" s="29" t="s">
        <v>25</v>
      </c>
      <c r="D17" s="36" t="n">
        <v>2394400</v>
      </c>
      <c r="E17" s="36" t="n">
        <v>2510200</v>
      </c>
      <c r="F17" s="36" t="n">
        <v>2575800</v>
      </c>
    </row>
    <row r="18" customFormat="false" ht="55.5" hidden="true" customHeight="true" outlineLevel="0" collapsed="false">
      <c r="A18" s="13"/>
      <c r="B18" s="37" t="s">
        <v>26</v>
      </c>
      <c r="C18" s="29" t="s">
        <v>27</v>
      </c>
      <c r="D18" s="36" t="n">
        <f aca="false">D19</f>
        <v>11400</v>
      </c>
      <c r="E18" s="36" t="n">
        <f aca="false">E19</f>
        <v>13200</v>
      </c>
      <c r="F18" s="36" t="n">
        <f aca="false">F19</f>
        <v>13700</v>
      </c>
    </row>
    <row r="19" customFormat="false" ht="58.5" hidden="true" customHeight="true" outlineLevel="0" collapsed="false">
      <c r="A19" s="13" t="n">
        <v>100</v>
      </c>
      <c r="B19" s="37" t="s">
        <v>28</v>
      </c>
      <c r="C19" s="29" t="s">
        <v>29</v>
      </c>
      <c r="D19" s="36" t="n">
        <v>11400</v>
      </c>
      <c r="E19" s="36" t="n">
        <v>13200</v>
      </c>
      <c r="F19" s="36" t="n">
        <v>13700</v>
      </c>
    </row>
    <row r="20" customFormat="false" ht="46.15" hidden="true" customHeight="true" outlineLevel="0" collapsed="false">
      <c r="A20" s="13"/>
      <c r="B20" s="37" t="s">
        <v>30</v>
      </c>
      <c r="C20" s="29" t="s">
        <v>31</v>
      </c>
      <c r="D20" s="36" t="n">
        <f aca="false">D21</f>
        <v>2482700</v>
      </c>
      <c r="E20" s="36" t="n">
        <f aca="false">E21</f>
        <v>2613600</v>
      </c>
      <c r="F20" s="36" t="n">
        <f aca="false">F21</f>
        <v>2682700</v>
      </c>
    </row>
    <row r="21" customFormat="false" ht="53.45" hidden="true" customHeight="true" outlineLevel="0" collapsed="false">
      <c r="A21" s="13" t="n">
        <v>100</v>
      </c>
      <c r="B21" s="37" t="s">
        <v>32</v>
      </c>
      <c r="C21" s="29" t="s">
        <v>33</v>
      </c>
      <c r="D21" s="36" t="n">
        <v>2482700</v>
      </c>
      <c r="E21" s="36" t="n">
        <v>2613600</v>
      </c>
      <c r="F21" s="36" t="n">
        <v>2682700</v>
      </c>
    </row>
    <row r="22" customFormat="false" ht="53.45" hidden="true" customHeight="true" outlineLevel="0" collapsed="false">
      <c r="A22" s="13"/>
      <c r="B22" s="34" t="s">
        <v>34</v>
      </c>
      <c r="C22" s="29" t="s">
        <v>35</v>
      </c>
      <c r="D22" s="36" t="n">
        <f aca="false">D23</f>
        <v>-297500</v>
      </c>
      <c r="E22" s="36" t="n">
        <f aca="false">E23</f>
        <v>-312000</v>
      </c>
      <c r="F22" s="36" t="n">
        <f aca="false">F23</f>
        <v>-327200</v>
      </c>
    </row>
    <row r="23" customFormat="false" ht="44.25" hidden="true" customHeight="true" outlineLevel="0" collapsed="false">
      <c r="A23" s="13" t="n">
        <v>100</v>
      </c>
      <c r="B23" s="34" t="s">
        <v>36</v>
      </c>
      <c r="C23" s="29" t="s">
        <v>37</v>
      </c>
      <c r="D23" s="36" t="n">
        <v>-297500</v>
      </c>
      <c r="E23" s="36" t="n">
        <v>-312000</v>
      </c>
      <c r="F23" s="36" t="n">
        <v>-327200</v>
      </c>
    </row>
    <row r="24" customFormat="false" ht="12.75" hidden="true" customHeight="false" outlineLevel="0" collapsed="false">
      <c r="A24" s="13"/>
      <c r="B24" s="28" t="s">
        <v>38</v>
      </c>
      <c r="C24" s="29" t="s">
        <v>39</v>
      </c>
      <c r="D24" s="30" t="n">
        <f aca="false">D25+D32+D30</f>
        <v>7124900</v>
      </c>
      <c r="E24" s="30" t="n">
        <f aca="false">E25+E32+E30</f>
        <v>8558700</v>
      </c>
      <c r="F24" s="30" t="n">
        <f aca="false">F25+F32+F30</f>
        <v>9115700</v>
      </c>
    </row>
    <row r="25" customFormat="false" ht="25.5" hidden="true" customHeight="true" outlineLevel="0" collapsed="false">
      <c r="A25" s="13"/>
      <c r="B25" s="32" t="s">
        <v>40</v>
      </c>
      <c r="C25" s="29" t="s">
        <v>41</v>
      </c>
      <c r="D25" s="30" t="n">
        <f aca="false">D26+D28</f>
        <v>7063200</v>
      </c>
      <c r="E25" s="30" t="n">
        <f aca="false">E26+E28</f>
        <v>8493000</v>
      </c>
      <c r="F25" s="30" t="n">
        <f aca="false">F26+F28</f>
        <v>9046000</v>
      </c>
    </row>
    <row r="26" customFormat="false" ht="24" hidden="true" customHeight="true" outlineLevel="0" collapsed="false">
      <c r="A26" s="13" t="n">
        <v>182</v>
      </c>
      <c r="B26" s="34" t="s">
        <v>42</v>
      </c>
      <c r="C26" s="29" t="s">
        <v>43</v>
      </c>
      <c r="D26" s="33" t="n">
        <f aca="false">D27</f>
        <v>5463200</v>
      </c>
      <c r="E26" s="33" t="n">
        <f aca="false">E27</f>
        <v>6893000</v>
      </c>
      <c r="F26" s="33" t="n">
        <f aca="false">F27</f>
        <v>7446000</v>
      </c>
    </row>
    <row r="27" customFormat="false" ht="24.75" hidden="true" customHeight="true" outlineLevel="0" collapsed="false">
      <c r="A27" s="13"/>
      <c r="B27" s="34" t="s">
        <v>42</v>
      </c>
      <c r="C27" s="29" t="s">
        <v>44</v>
      </c>
      <c r="D27" s="33" t="n">
        <v>5463200</v>
      </c>
      <c r="E27" s="33" t="n">
        <v>6893000</v>
      </c>
      <c r="F27" s="33" t="n">
        <v>7446000</v>
      </c>
    </row>
    <row r="28" customFormat="false" ht="24.75" hidden="true" customHeight="true" outlineLevel="0" collapsed="false">
      <c r="A28" s="13"/>
      <c r="B28" s="34" t="s">
        <v>45</v>
      </c>
      <c r="C28" s="29" t="s">
        <v>46</v>
      </c>
      <c r="D28" s="33" t="n">
        <f aca="false">D29</f>
        <v>1600000</v>
      </c>
      <c r="E28" s="33" t="n">
        <f aca="false">E29</f>
        <v>1600000</v>
      </c>
      <c r="F28" s="33" t="n">
        <f aca="false">F29</f>
        <v>1600000</v>
      </c>
    </row>
    <row r="29" customFormat="false" ht="47.25" hidden="true" customHeight="true" outlineLevel="0" collapsed="false">
      <c r="A29" s="13"/>
      <c r="B29" s="34" t="s">
        <v>47</v>
      </c>
      <c r="C29" s="29" t="s">
        <v>48</v>
      </c>
      <c r="D29" s="33" t="n">
        <v>1600000</v>
      </c>
      <c r="E29" s="33" t="n">
        <v>1600000</v>
      </c>
      <c r="F29" s="33" t="n">
        <v>1600000</v>
      </c>
    </row>
    <row r="30" customFormat="false" ht="18.75" hidden="true" customHeight="true" outlineLevel="0" collapsed="false">
      <c r="A30" s="13"/>
      <c r="B30" s="34" t="s">
        <v>49</v>
      </c>
      <c r="C30" s="29" t="s">
        <v>50</v>
      </c>
      <c r="D30" s="33" t="n">
        <f aca="false">D31</f>
        <v>700</v>
      </c>
      <c r="E30" s="33" t="n">
        <f aca="false">E31</f>
        <v>700</v>
      </c>
      <c r="F30" s="33" t="n">
        <f aca="false">F31</f>
        <v>700</v>
      </c>
    </row>
    <row r="31" customFormat="false" ht="21" hidden="true" customHeight="true" outlineLevel="0" collapsed="false">
      <c r="A31" s="13"/>
      <c r="B31" s="34" t="s">
        <v>51</v>
      </c>
      <c r="C31" s="29" t="s">
        <v>52</v>
      </c>
      <c r="D31" s="33" t="n">
        <v>700</v>
      </c>
      <c r="E31" s="33" t="n">
        <v>700</v>
      </c>
      <c r="F31" s="33" t="n">
        <v>700</v>
      </c>
    </row>
    <row r="32" customFormat="false" ht="26.25" hidden="true" customHeight="true" outlineLevel="0" collapsed="false">
      <c r="A32" s="13" t="n">
        <v>182</v>
      </c>
      <c r="B32" s="24" t="s">
        <v>53</v>
      </c>
      <c r="C32" s="29" t="s">
        <v>54</v>
      </c>
      <c r="D32" s="33" t="n">
        <f aca="false">D33</f>
        <v>61000</v>
      </c>
      <c r="E32" s="33" t="n">
        <f aca="false">E33</f>
        <v>65000</v>
      </c>
      <c r="F32" s="33" t="n">
        <f aca="false">F33</f>
        <v>69000</v>
      </c>
    </row>
    <row r="33" customFormat="false" ht="27.75" hidden="true" customHeight="true" outlineLevel="0" collapsed="false">
      <c r="A33" s="13"/>
      <c r="B33" s="24" t="s">
        <v>55</v>
      </c>
      <c r="C33" s="29" t="s">
        <v>56</v>
      </c>
      <c r="D33" s="33" t="n">
        <v>61000</v>
      </c>
      <c r="E33" s="33" t="n">
        <v>65000</v>
      </c>
      <c r="F33" s="33" t="n">
        <v>69000</v>
      </c>
    </row>
    <row r="34" customFormat="false" ht="12.75" hidden="true" customHeight="false" outlineLevel="0" collapsed="false">
      <c r="A34" s="13"/>
      <c r="B34" s="21" t="s">
        <v>57</v>
      </c>
      <c r="C34" s="29" t="s">
        <v>58</v>
      </c>
      <c r="D34" s="30" t="n">
        <f aca="false">D35</f>
        <v>355000</v>
      </c>
      <c r="E34" s="30" t="n">
        <f aca="false">E35</f>
        <v>363000</v>
      </c>
      <c r="F34" s="30" t="n">
        <f aca="false">F35</f>
        <v>371000</v>
      </c>
    </row>
    <row r="35" customFormat="false" ht="25.5" hidden="true" customHeight="true" outlineLevel="0" collapsed="false">
      <c r="A35" s="13" t="n">
        <v>182</v>
      </c>
      <c r="B35" s="34" t="s">
        <v>59</v>
      </c>
      <c r="C35" s="29" t="s">
        <v>60</v>
      </c>
      <c r="D35" s="33" t="n">
        <f aca="false">D36</f>
        <v>355000</v>
      </c>
      <c r="E35" s="33" t="n">
        <f aca="false">E36</f>
        <v>363000</v>
      </c>
      <c r="F35" s="33" t="n">
        <f aca="false">F36</f>
        <v>371000</v>
      </c>
    </row>
    <row r="36" customFormat="false" ht="35.25" hidden="true" customHeight="true" outlineLevel="0" collapsed="false">
      <c r="A36" s="13"/>
      <c r="B36" s="34" t="s">
        <v>61</v>
      </c>
      <c r="C36" s="29" t="s">
        <v>62</v>
      </c>
      <c r="D36" s="33" t="n">
        <v>355000</v>
      </c>
      <c r="E36" s="33" t="n">
        <v>363000</v>
      </c>
      <c r="F36" s="33" t="n">
        <v>371000</v>
      </c>
    </row>
    <row r="37" customFormat="false" ht="12.75" hidden="true" customHeight="false" outlineLevel="0" collapsed="false">
      <c r="A37" s="13"/>
      <c r="B37" s="21" t="s">
        <v>63</v>
      </c>
      <c r="C37" s="22"/>
      <c r="D37" s="26" t="n">
        <f aca="false">D38+D46+D50+D54+D73</f>
        <v>2178200</v>
      </c>
      <c r="E37" s="26" t="n">
        <f aca="false">E38+E46+E50+E54+E73</f>
        <v>1550400</v>
      </c>
      <c r="F37" s="26" t="n">
        <f aca="false">F38+F46+F50+F54+F73</f>
        <v>1556300</v>
      </c>
    </row>
    <row r="38" s="31" customFormat="true" ht="21" hidden="true" customHeight="true" outlineLevel="0" collapsed="false">
      <c r="A38" s="13"/>
      <c r="B38" s="32" t="s">
        <v>64</v>
      </c>
      <c r="C38" s="25" t="s">
        <v>65</v>
      </c>
      <c r="D38" s="30" t="n">
        <f aca="false">D39+D44</f>
        <v>551000</v>
      </c>
      <c r="E38" s="30" t="n">
        <f aca="false">E39+E44</f>
        <v>551000</v>
      </c>
      <c r="F38" s="30" t="n">
        <f aca="false">F39+F44</f>
        <v>551000</v>
      </c>
    </row>
    <row r="39" customFormat="false" ht="57" hidden="true" customHeight="true" outlineLevel="0" collapsed="false">
      <c r="A39" s="13"/>
      <c r="B39" s="38" t="s">
        <v>66</v>
      </c>
      <c r="C39" s="25" t="s">
        <v>67</v>
      </c>
      <c r="D39" s="30" t="n">
        <f aca="false">D40+D42</f>
        <v>287800</v>
      </c>
      <c r="E39" s="30" t="n">
        <f aca="false">E40+E42</f>
        <v>287800</v>
      </c>
      <c r="F39" s="30" t="n">
        <f aca="false">F40+F42</f>
        <v>287800</v>
      </c>
    </row>
    <row r="40" customFormat="false" ht="48.75" hidden="true" customHeight="true" outlineLevel="0" collapsed="false">
      <c r="A40" s="13" t="n">
        <v>300</v>
      </c>
      <c r="B40" s="34" t="s">
        <v>68</v>
      </c>
      <c r="C40" s="25" t="s">
        <v>69</v>
      </c>
      <c r="D40" s="33" t="n">
        <f aca="false">D41</f>
        <v>286800</v>
      </c>
      <c r="E40" s="33" t="n">
        <f aca="false">E41</f>
        <v>286800</v>
      </c>
      <c r="F40" s="33" t="n">
        <f aca="false">F41</f>
        <v>286800</v>
      </c>
    </row>
    <row r="41" customFormat="false" ht="60.75" hidden="true" customHeight="true" outlineLevel="0" collapsed="false">
      <c r="A41" s="13" t="n">
        <v>300</v>
      </c>
      <c r="B41" s="34" t="s">
        <v>70</v>
      </c>
      <c r="C41" s="25" t="s">
        <v>71</v>
      </c>
      <c r="D41" s="33" t="n">
        <v>286800</v>
      </c>
      <c r="E41" s="33" t="n">
        <v>286800</v>
      </c>
      <c r="F41" s="33" t="n">
        <v>286800</v>
      </c>
    </row>
    <row r="42" customFormat="false" ht="59.25" hidden="true" customHeight="true" outlineLevel="0" collapsed="false">
      <c r="A42" s="13"/>
      <c r="B42" s="34" t="s">
        <v>72</v>
      </c>
      <c r="C42" s="25" t="s">
        <v>73</v>
      </c>
      <c r="D42" s="33" t="n">
        <f aca="false">D43</f>
        <v>1000</v>
      </c>
      <c r="E42" s="33" t="n">
        <f aca="false">E43</f>
        <v>1000</v>
      </c>
      <c r="F42" s="33" t="n">
        <f aca="false">F43</f>
        <v>1000</v>
      </c>
    </row>
    <row r="43" customFormat="false" ht="50.25" hidden="true" customHeight="true" outlineLevel="0" collapsed="false">
      <c r="A43" s="13" t="n">
        <v>300</v>
      </c>
      <c r="B43" s="34" t="s">
        <v>74</v>
      </c>
      <c r="C43" s="25" t="s">
        <v>75</v>
      </c>
      <c r="D43" s="33" t="n">
        <v>1000</v>
      </c>
      <c r="E43" s="33" t="n">
        <v>1000</v>
      </c>
      <c r="F43" s="33" t="n">
        <v>1000</v>
      </c>
    </row>
    <row r="44" s="31" customFormat="true" ht="48" hidden="true" customHeight="true" outlineLevel="0" collapsed="false">
      <c r="A44" s="13"/>
      <c r="B44" s="39" t="s">
        <v>76</v>
      </c>
      <c r="C44" s="25" t="s">
        <v>77</v>
      </c>
      <c r="D44" s="33" t="n">
        <f aca="false">D45</f>
        <v>263200</v>
      </c>
      <c r="E44" s="33" t="n">
        <f aca="false">E45</f>
        <v>263200</v>
      </c>
      <c r="F44" s="33" t="n">
        <f aca="false">F45</f>
        <v>263200</v>
      </c>
    </row>
    <row r="45" customFormat="false" ht="47.25" hidden="true" customHeight="true" outlineLevel="0" collapsed="false">
      <c r="A45" s="13" t="n">
        <v>300</v>
      </c>
      <c r="B45" s="39" t="s">
        <v>78</v>
      </c>
      <c r="C45" s="25" t="s">
        <v>79</v>
      </c>
      <c r="D45" s="33" t="n">
        <v>263200</v>
      </c>
      <c r="E45" s="33" t="n">
        <v>263200</v>
      </c>
      <c r="F45" s="33" t="n">
        <v>263200</v>
      </c>
    </row>
    <row r="46" customFormat="false" ht="15" hidden="true" customHeight="true" outlineLevel="0" collapsed="false">
      <c r="A46" s="13" t="n">
        <v>48</v>
      </c>
      <c r="B46" s="28" t="s">
        <v>80</v>
      </c>
      <c r="C46" s="40" t="s">
        <v>81</v>
      </c>
      <c r="D46" s="30" t="n">
        <f aca="false">D47</f>
        <v>7500</v>
      </c>
      <c r="E46" s="30" t="n">
        <f aca="false">E47</f>
        <v>8700</v>
      </c>
      <c r="F46" s="30" t="n">
        <f aca="false">F47</f>
        <v>8600</v>
      </c>
    </row>
    <row r="47" customFormat="false" ht="15" hidden="true" customHeight="true" outlineLevel="0" collapsed="false">
      <c r="A47" s="13"/>
      <c r="B47" s="34" t="s">
        <v>82</v>
      </c>
      <c r="C47" s="25" t="s">
        <v>83</v>
      </c>
      <c r="D47" s="33" t="n">
        <f aca="false">D48+D49</f>
        <v>7500</v>
      </c>
      <c r="E47" s="33" t="n">
        <f aca="false">E48+E49</f>
        <v>8700</v>
      </c>
      <c r="F47" s="33" t="n">
        <f aca="false">F48+F49</f>
        <v>8600</v>
      </c>
    </row>
    <row r="48" customFormat="false" ht="22.9" hidden="true" customHeight="true" outlineLevel="0" collapsed="false">
      <c r="A48" s="13"/>
      <c r="B48" s="41" t="s">
        <v>84</v>
      </c>
      <c r="C48" s="25" t="s">
        <v>85</v>
      </c>
      <c r="D48" s="33" t="n">
        <v>5400</v>
      </c>
      <c r="E48" s="33" t="n">
        <v>5900</v>
      </c>
      <c r="F48" s="33" t="n">
        <v>5900</v>
      </c>
    </row>
    <row r="49" customFormat="false" ht="22.9" hidden="true" customHeight="true" outlineLevel="0" collapsed="false">
      <c r="A49" s="13"/>
      <c r="B49" s="41" t="s">
        <v>86</v>
      </c>
      <c r="C49" s="25" t="s">
        <v>87</v>
      </c>
      <c r="D49" s="33" t="n">
        <v>2100</v>
      </c>
      <c r="E49" s="33" t="n">
        <v>2800</v>
      </c>
      <c r="F49" s="33" t="n">
        <v>2700</v>
      </c>
    </row>
    <row r="50" customFormat="false" ht="22.9" hidden="true" customHeight="true" outlineLevel="0" collapsed="false">
      <c r="A50" s="13"/>
      <c r="B50" s="42" t="s">
        <v>88</v>
      </c>
      <c r="C50" s="40" t="s">
        <v>89</v>
      </c>
      <c r="D50" s="30" t="n">
        <f aca="false">D51</f>
        <v>227700</v>
      </c>
      <c r="E50" s="30" t="n">
        <f aca="false">E51</f>
        <v>227700</v>
      </c>
      <c r="F50" s="30" t="n">
        <f aca="false">F51</f>
        <v>227700</v>
      </c>
    </row>
    <row r="51" customFormat="false" ht="22.9" hidden="true" customHeight="true" outlineLevel="0" collapsed="false">
      <c r="A51" s="13"/>
      <c r="B51" s="43" t="s">
        <v>90</v>
      </c>
      <c r="C51" s="25" t="s">
        <v>91</v>
      </c>
      <c r="D51" s="33" t="n">
        <f aca="false">D52</f>
        <v>227700</v>
      </c>
      <c r="E51" s="33" t="n">
        <f aca="false">E52</f>
        <v>227700</v>
      </c>
      <c r="F51" s="33" t="n">
        <f aca="false">F52</f>
        <v>227700</v>
      </c>
    </row>
    <row r="52" customFormat="false" ht="22.9" hidden="true" customHeight="true" outlineLevel="0" collapsed="false">
      <c r="A52" s="13"/>
      <c r="B52" s="43" t="s">
        <v>92</v>
      </c>
      <c r="C52" s="25" t="s">
        <v>93</v>
      </c>
      <c r="D52" s="33" t="n">
        <f aca="false">D53</f>
        <v>227700</v>
      </c>
      <c r="E52" s="33" t="n">
        <f aca="false">E53</f>
        <v>227700</v>
      </c>
      <c r="F52" s="33" t="n">
        <f aca="false">F53</f>
        <v>227700</v>
      </c>
    </row>
    <row r="53" customFormat="false" ht="37.9" hidden="true" customHeight="true" outlineLevel="0" collapsed="false">
      <c r="A53" s="13" t="n">
        <v>300</v>
      </c>
      <c r="B53" s="43" t="s">
        <v>94</v>
      </c>
      <c r="C53" s="25" t="s">
        <v>95</v>
      </c>
      <c r="D53" s="33" t="n">
        <v>227700</v>
      </c>
      <c r="E53" s="33" t="n">
        <v>227700</v>
      </c>
      <c r="F53" s="33" t="n">
        <v>227700</v>
      </c>
    </row>
    <row r="54" customFormat="false" ht="12.75" hidden="true" customHeight="false" outlineLevel="0" collapsed="false">
      <c r="A54" s="13"/>
      <c r="B54" s="28" t="s">
        <v>96</v>
      </c>
      <c r="C54" s="25" t="s">
        <v>97</v>
      </c>
      <c r="D54" s="30" t="n">
        <f aca="false">D55+D68+D71</f>
        <v>1084000</v>
      </c>
      <c r="E54" s="30" t="n">
        <f aca="false">E55+E68+E71</f>
        <v>763000</v>
      </c>
      <c r="F54" s="30" t="n">
        <f aca="false">F55+F68+F71</f>
        <v>769000</v>
      </c>
    </row>
    <row r="55" customFormat="false" ht="31.5" hidden="true" customHeight="false" outlineLevel="0" collapsed="false">
      <c r="A55" s="13"/>
      <c r="B55" s="32" t="s">
        <v>98</v>
      </c>
      <c r="C55" s="40" t="s">
        <v>99</v>
      </c>
      <c r="D55" s="30" t="n">
        <f aca="false">D56+D58+D60+D62+D64+D66</f>
        <v>23000</v>
      </c>
      <c r="E55" s="30" t="n">
        <f aca="false">E56+E58+E60+E62+E64+E66</f>
        <v>20000</v>
      </c>
      <c r="F55" s="30" t="n">
        <f aca="false">F56+F58+F60+F62+F64+F66</f>
        <v>19000</v>
      </c>
    </row>
    <row r="56" customFormat="false" ht="39.75" hidden="true" customHeight="true" outlineLevel="0" collapsed="false">
      <c r="A56" s="13"/>
      <c r="B56" s="34" t="s">
        <v>100</v>
      </c>
      <c r="C56" s="25" t="s">
        <v>101</v>
      </c>
      <c r="D56" s="30" t="n">
        <f aca="false">D57</f>
        <v>1000</v>
      </c>
      <c r="E56" s="30" t="n">
        <f aca="false">E57</f>
        <v>1000</v>
      </c>
      <c r="F56" s="30" t="n">
        <f aca="false">F57</f>
        <v>1000</v>
      </c>
    </row>
    <row r="57" customFormat="false" ht="56.25" hidden="true" customHeight="false" outlineLevel="0" collapsed="false">
      <c r="A57" s="13"/>
      <c r="B57" s="43" t="s">
        <v>102</v>
      </c>
      <c r="C57" s="25" t="s">
        <v>103</v>
      </c>
      <c r="D57" s="44" t="n">
        <v>1000</v>
      </c>
      <c r="E57" s="44" t="n">
        <v>1000</v>
      </c>
      <c r="F57" s="44" t="n">
        <v>1000</v>
      </c>
    </row>
    <row r="58" customFormat="false" ht="67.5" hidden="true" customHeight="false" outlineLevel="0" collapsed="false">
      <c r="A58" s="13"/>
      <c r="B58" s="34" t="s">
        <v>104</v>
      </c>
      <c r="C58" s="25" t="s">
        <v>105</v>
      </c>
      <c r="D58" s="30" t="n">
        <f aca="false">D59</f>
        <v>1000</v>
      </c>
      <c r="E58" s="30" t="n">
        <f aca="false">E59</f>
        <v>1000</v>
      </c>
      <c r="F58" s="30" t="n">
        <f aca="false">F59</f>
        <v>1000</v>
      </c>
    </row>
    <row r="59" customFormat="false" ht="67.5" hidden="true" customHeight="false" outlineLevel="0" collapsed="false">
      <c r="A59" s="13"/>
      <c r="B59" s="43" t="s">
        <v>106</v>
      </c>
      <c r="C59" s="25" t="s">
        <v>107</v>
      </c>
      <c r="D59" s="44" t="n">
        <v>1000</v>
      </c>
      <c r="E59" s="44" t="n">
        <v>1000</v>
      </c>
      <c r="F59" s="44" t="n">
        <v>1000</v>
      </c>
    </row>
    <row r="60" customFormat="false" ht="42.75" hidden="true" customHeight="true" outlineLevel="0" collapsed="false">
      <c r="A60" s="13"/>
      <c r="B60" s="34" t="s">
        <v>108</v>
      </c>
      <c r="C60" s="25" t="s">
        <v>109</v>
      </c>
      <c r="D60" s="30" t="n">
        <f aca="false">D61</f>
        <v>1000</v>
      </c>
      <c r="E60" s="30" t="n">
        <f aca="false">E61</f>
        <v>1000</v>
      </c>
      <c r="F60" s="30" t="n">
        <f aca="false">F61</f>
        <v>1000</v>
      </c>
    </row>
    <row r="61" customFormat="false" ht="60" hidden="true" customHeight="true" outlineLevel="0" collapsed="false">
      <c r="A61" s="13"/>
      <c r="B61" s="43" t="s">
        <v>110</v>
      </c>
      <c r="C61" s="25" t="s">
        <v>111</v>
      </c>
      <c r="D61" s="44" t="n">
        <v>1000</v>
      </c>
      <c r="E61" s="44" t="n">
        <v>1000</v>
      </c>
      <c r="F61" s="44" t="n">
        <v>1000</v>
      </c>
    </row>
    <row r="62" customFormat="false" ht="44.25" hidden="true" customHeight="true" outlineLevel="0" collapsed="false">
      <c r="A62" s="13"/>
      <c r="B62" s="43" t="s">
        <v>112</v>
      </c>
      <c r="C62" s="25" t="s">
        <v>113</v>
      </c>
      <c r="D62" s="44" t="n">
        <f aca="false">D63</f>
        <v>2000</v>
      </c>
      <c r="E62" s="44" t="n">
        <f aca="false">E63</f>
        <v>1000</v>
      </c>
      <c r="F62" s="44" t="n">
        <f aca="false">F63</f>
        <v>2000</v>
      </c>
    </row>
    <row r="63" customFormat="false" ht="50.45" hidden="true" customHeight="true" outlineLevel="0" collapsed="false">
      <c r="A63" s="13"/>
      <c r="B63" s="43" t="s">
        <v>114</v>
      </c>
      <c r="C63" s="25" t="s">
        <v>115</v>
      </c>
      <c r="D63" s="44" t="n">
        <v>2000</v>
      </c>
      <c r="E63" s="44" t="n">
        <v>1000</v>
      </c>
      <c r="F63" s="44" t="n">
        <v>2000</v>
      </c>
    </row>
    <row r="64" customFormat="false" ht="50.45" hidden="true" customHeight="true" outlineLevel="0" collapsed="false">
      <c r="A64" s="13"/>
      <c r="B64" s="43" t="s">
        <v>116</v>
      </c>
      <c r="C64" s="25" t="s">
        <v>117</v>
      </c>
      <c r="D64" s="44" t="n">
        <f aca="false">D65</f>
        <v>12000</v>
      </c>
      <c r="E64" s="44" t="n">
        <f aca="false">E65</f>
        <v>11000</v>
      </c>
      <c r="F64" s="44" t="n">
        <f aca="false">F65</f>
        <v>9000</v>
      </c>
    </row>
    <row r="65" customFormat="false" ht="63.75" hidden="true" customHeight="true" outlineLevel="0" collapsed="false">
      <c r="A65" s="13"/>
      <c r="B65" s="43" t="s">
        <v>118</v>
      </c>
      <c r="C65" s="25" t="s">
        <v>119</v>
      </c>
      <c r="D65" s="44" t="n">
        <v>12000</v>
      </c>
      <c r="E65" s="44" t="n">
        <v>11000</v>
      </c>
      <c r="F65" s="44" t="n">
        <v>9000</v>
      </c>
    </row>
    <row r="66" customFormat="false" ht="63.75" hidden="true" customHeight="true" outlineLevel="0" collapsed="false">
      <c r="A66" s="13"/>
      <c r="B66" s="43" t="s">
        <v>120</v>
      </c>
      <c r="C66" s="25" t="s">
        <v>121</v>
      </c>
      <c r="D66" s="44" t="n">
        <f aca="false">D67</f>
        <v>6000</v>
      </c>
      <c r="E66" s="44" t="n">
        <f aca="false">E67</f>
        <v>5000</v>
      </c>
      <c r="F66" s="44" t="n">
        <f aca="false">F67</f>
        <v>5000</v>
      </c>
    </row>
    <row r="67" customFormat="false" ht="59.25" hidden="true" customHeight="true" outlineLevel="0" collapsed="false">
      <c r="A67" s="13"/>
      <c r="B67" s="43" t="s">
        <v>122</v>
      </c>
      <c r="C67" s="25" t="s">
        <v>123</v>
      </c>
      <c r="D67" s="44" t="n">
        <v>6000</v>
      </c>
      <c r="E67" s="44" t="n">
        <v>5000</v>
      </c>
      <c r="F67" s="44" t="n">
        <v>5000</v>
      </c>
    </row>
    <row r="68" customFormat="false" ht="20.25" hidden="true" customHeight="true" outlineLevel="0" collapsed="false">
      <c r="A68" s="13"/>
      <c r="B68" s="42" t="s">
        <v>124</v>
      </c>
      <c r="C68" s="40" t="s">
        <v>125</v>
      </c>
      <c r="D68" s="45" t="n">
        <f aca="false">D69</f>
        <v>84000</v>
      </c>
      <c r="E68" s="45" t="n">
        <f aca="false">E69</f>
        <v>72000</v>
      </c>
      <c r="F68" s="45" t="n">
        <f aca="false">F69</f>
        <v>92000</v>
      </c>
    </row>
    <row r="69" customFormat="false" ht="54.75" hidden="true" customHeight="true" outlineLevel="0" collapsed="false">
      <c r="A69" s="13"/>
      <c r="B69" s="42" t="s">
        <v>126</v>
      </c>
      <c r="C69" s="25" t="s">
        <v>127</v>
      </c>
      <c r="D69" s="45" t="n">
        <f aca="false">D70</f>
        <v>84000</v>
      </c>
      <c r="E69" s="45" t="n">
        <f aca="false">E70</f>
        <v>72000</v>
      </c>
      <c r="F69" s="45" t="n">
        <f aca="false">F70</f>
        <v>92000</v>
      </c>
    </row>
    <row r="70" customFormat="false" ht="56.25" hidden="true" customHeight="true" outlineLevel="0" collapsed="false">
      <c r="A70" s="13" t="s">
        <v>128</v>
      </c>
      <c r="B70" s="46" t="s">
        <v>129</v>
      </c>
      <c r="C70" s="25" t="s">
        <v>130</v>
      </c>
      <c r="D70" s="44" t="n">
        <v>84000</v>
      </c>
      <c r="E70" s="44" t="n">
        <v>72000</v>
      </c>
      <c r="F70" s="44" t="n">
        <v>92000</v>
      </c>
    </row>
    <row r="71" customFormat="false" ht="18" hidden="true" customHeight="true" outlineLevel="0" collapsed="false">
      <c r="A71" s="47"/>
      <c r="B71" s="48" t="s">
        <v>131</v>
      </c>
      <c r="C71" s="40" t="s">
        <v>132</v>
      </c>
      <c r="D71" s="45" t="n">
        <f aca="false">D72</f>
        <v>977000</v>
      </c>
      <c r="E71" s="45" t="n">
        <f aca="false">E72</f>
        <v>671000</v>
      </c>
      <c r="F71" s="45" t="n">
        <f aca="false">F72</f>
        <v>658000</v>
      </c>
    </row>
    <row r="72" s="31" customFormat="true" ht="101.25" hidden="true" customHeight="true" outlineLevel="0" collapsed="false">
      <c r="A72" s="13" t="s">
        <v>133</v>
      </c>
      <c r="B72" s="49" t="s">
        <v>134</v>
      </c>
      <c r="C72" s="25" t="s">
        <v>135</v>
      </c>
      <c r="D72" s="44" t="n">
        <v>977000</v>
      </c>
      <c r="E72" s="44" t="n">
        <v>671000</v>
      </c>
      <c r="F72" s="44" t="n">
        <v>658000</v>
      </c>
    </row>
    <row r="73" s="31" customFormat="true" ht="15" hidden="true" customHeight="true" outlineLevel="0" collapsed="false">
      <c r="A73" s="13"/>
      <c r="B73" s="28" t="s">
        <v>136</v>
      </c>
      <c r="C73" s="40" t="s">
        <v>137</v>
      </c>
      <c r="D73" s="30" t="n">
        <f aca="false">D74</f>
        <v>308000</v>
      </c>
      <c r="E73" s="30" t="n">
        <f aca="false">E74</f>
        <v>0</v>
      </c>
      <c r="F73" s="30" t="n">
        <f aca="false">F74</f>
        <v>0</v>
      </c>
    </row>
    <row r="74" s="31" customFormat="true" ht="15" hidden="true" customHeight="true" outlineLevel="0" collapsed="false">
      <c r="A74" s="13"/>
      <c r="B74" s="49" t="s">
        <v>138</v>
      </c>
      <c r="C74" s="25" t="s">
        <v>139</v>
      </c>
      <c r="D74" s="44" t="n">
        <f aca="false">D75</f>
        <v>308000</v>
      </c>
      <c r="E74" s="44" t="n">
        <f aca="false">E75</f>
        <v>0</v>
      </c>
      <c r="F74" s="44" t="n">
        <f aca="false">F75</f>
        <v>0</v>
      </c>
    </row>
    <row r="75" s="31" customFormat="true" ht="27" hidden="true" customHeight="true" outlineLevel="0" collapsed="false">
      <c r="A75" s="13" t="n">
        <v>374</v>
      </c>
      <c r="B75" s="49" t="s">
        <v>140</v>
      </c>
      <c r="C75" s="25" t="s">
        <v>141</v>
      </c>
      <c r="D75" s="44" t="n">
        <v>308000</v>
      </c>
      <c r="E75" s="44" t="n">
        <v>0</v>
      </c>
      <c r="F75" s="44" t="n">
        <v>0</v>
      </c>
    </row>
    <row r="76" customFormat="false" ht="17.45" hidden="false" customHeight="true" outlineLevel="0" collapsed="false">
      <c r="A76" s="13" t="s">
        <v>142</v>
      </c>
      <c r="B76" s="50" t="s">
        <v>143</v>
      </c>
      <c r="C76" s="27" t="s">
        <v>144</v>
      </c>
      <c r="D76" s="51" t="n">
        <f aca="false">D77</f>
        <v>194505985.87</v>
      </c>
      <c r="E76" s="51" t="n">
        <f aca="false">E77</f>
        <v>130503957</v>
      </c>
      <c r="F76" s="51" t="n">
        <f aca="false">F77</f>
        <v>129690534</v>
      </c>
    </row>
    <row r="77" s="31" customFormat="true" ht="27.6" hidden="false" customHeight="true" outlineLevel="0" collapsed="false">
      <c r="A77" s="13"/>
      <c r="B77" s="50" t="s">
        <v>145</v>
      </c>
      <c r="C77" s="27" t="s">
        <v>146</v>
      </c>
      <c r="D77" s="51" t="n">
        <f aca="false">D78+D135</f>
        <v>194505985.87</v>
      </c>
      <c r="E77" s="51" t="n">
        <f aca="false">E78+E135</f>
        <v>130503957</v>
      </c>
      <c r="F77" s="51" t="n">
        <f aca="false">F78+F135</f>
        <v>129690534</v>
      </c>
    </row>
    <row r="78" customFormat="false" ht="24.6" hidden="false" customHeight="true" outlineLevel="0" collapsed="false">
      <c r="A78" s="13"/>
      <c r="B78" s="50" t="s">
        <v>147</v>
      </c>
      <c r="C78" s="51"/>
      <c r="D78" s="51" t="n">
        <f aca="false">D79+D81+D101+D138+D139+D140+D141+D143+D145+D142+D144</f>
        <v>193978185.87</v>
      </c>
      <c r="E78" s="51" t="n">
        <f aca="false">E79+E81+E101+E138+E139+E140+E141+E143+E145+E142+E144</f>
        <v>129976157</v>
      </c>
      <c r="F78" s="51" t="n">
        <f aca="false">F79+F81+F101+F138+F139+F140+F141+F143+F145+F142+F144</f>
        <v>129162734</v>
      </c>
    </row>
    <row r="79" customFormat="false" ht="15.6" hidden="false" customHeight="true" outlineLevel="0" collapsed="false">
      <c r="A79" s="13"/>
      <c r="B79" s="50" t="s">
        <v>148</v>
      </c>
      <c r="C79" s="27" t="s">
        <v>149</v>
      </c>
      <c r="D79" s="51" t="n">
        <f aca="false">D80</f>
        <v>86541900</v>
      </c>
      <c r="E79" s="51" t="n">
        <f aca="false">E80</f>
        <v>59628500</v>
      </c>
      <c r="F79" s="51" t="n">
        <f aca="false">F80</f>
        <v>59008000</v>
      </c>
    </row>
    <row r="80" customFormat="false" ht="43.15" hidden="false" customHeight="true" outlineLevel="0" collapsed="false">
      <c r="A80" s="52" t="s">
        <v>150</v>
      </c>
      <c r="B80" s="53" t="s">
        <v>151</v>
      </c>
      <c r="C80" s="27" t="s">
        <v>152</v>
      </c>
      <c r="D80" s="54" t="n">
        <v>86541900</v>
      </c>
      <c r="E80" s="54" t="n">
        <v>59628500</v>
      </c>
      <c r="F80" s="54" t="n">
        <v>59008000</v>
      </c>
    </row>
    <row r="81" customFormat="false" ht="36.6" hidden="false" customHeight="true" outlineLevel="0" collapsed="false">
      <c r="A81" s="47"/>
      <c r="B81" s="50" t="s">
        <v>153</v>
      </c>
      <c r="C81" s="27" t="s">
        <v>154</v>
      </c>
      <c r="D81" s="51" t="n">
        <f aca="false">D82+D84+D86+D88+D90+D93</f>
        <v>46677394.07</v>
      </c>
      <c r="E81" s="51" t="n">
        <f aca="false">E82+E84+E86+E88+E90+E93</f>
        <v>16297157</v>
      </c>
      <c r="F81" s="51" t="n">
        <f aca="false">F82+F84+F86+F88+F90+F93</f>
        <v>16274334</v>
      </c>
    </row>
    <row r="82" s="31" customFormat="true" ht="24" hidden="false" customHeight="true" outlineLevel="0" collapsed="false">
      <c r="A82" s="55"/>
      <c r="B82" s="56" t="s">
        <v>155</v>
      </c>
      <c r="C82" s="57" t="s">
        <v>156</v>
      </c>
      <c r="D82" s="58" t="n">
        <f aca="false">D83</f>
        <v>1237896</v>
      </c>
      <c r="E82" s="58" t="n">
        <f aca="false">E83</f>
        <v>1203939</v>
      </c>
      <c r="F82" s="51" t="n">
        <f aca="false">F83</f>
        <v>1174833</v>
      </c>
    </row>
    <row r="83" s="31" customFormat="true" ht="53.45" hidden="false" customHeight="true" outlineLevel="0" collapsed="false">
      <c r="A83" s="55" t="s">
        <v>157</v>
      </c>
      <c r="B83" s="59" t="s">
        <v>158</v>
      </c>
      <c r="C83" s="60" t="s">
        <v>159</v>
      </c>
      <c r="D83" s="61" t="n">
        <v>1237896</v>
      </c>
      <c r="E83" s="61" t="n">
        <v>1203939</v>
      </c>
      <c r="F83" s="54" t="n">
        <v>1174833</v>
      </c>
    </row>
    <row r="84" s="31" customFormat="true" ht="53.45" hidden="false" customHeight="true" outlineLevel="0" collapsed="false">
      <c r="A84" s="47"/>
      <c r="B84" s="50" t="s">
        <v>160</v>
      </c>
      <c r="C84" s="57" t="s">
        <v>161</v>
      </c>
      <c r="D84" s="58" t="n">
        <f aca="false">D85</f>
        <v>15000000</v>
      </c>
      <c r="E84" s="58" t="n">
        <f aca="false">E85</f>
        <v>0</v>
      </c>
      <c r="F84" s="51" t="n">
        <f aca="false">F85</f>
        <v>0</v>
      </c>
    </row>
    <row r="85" s="31" customFormat="true" ht="53.45" hidden="false" customHeight="true" outlineLevel="0" collapsed="false">
      <c r="A85" s="47" t="s">
        <v>162</v>
      </c>
      <c r="B85" s="53" t="s">
        <v>160</v>
      </c>
      <c r="C85" s="60" t="s">
        <v>163</v>
      </c>
      <c r="D85" s="61" t="n">
        <v>15000000</v>
      </c>
      <c r="E85" s="61" t="n">
        <v>0</v>
      </c>
      <c r="F85" s="54" t="n">
        <v>0</v>
      </c>
    </row>
    <row r="86" s="31" customFormat="true" ht="43.9" hidden="false" customHeight="true" outlineLevel="0" collapsed="false">
      <c r="A86" s="55"/>
      <c r="B86" s="50" t="s">
        <v>164</v>
      </c>
      <c r="C86" s="57" t="s">
        <v>165</v>
      </c>
      <c r="D86" s="58" t="n">
        <f aca="false">D87</f>
        <v>493711</v>
      </c>
      <c r="E86" s="58" t="n">
        <f aca="false">E87</f>
        <v>491058</v>
      </c>
      <c r="F86" s="51" t="n">
        <f aca="false">F87</f>
        <v>497011</v>
      </c>
    </row>
    <row r="87" s="31" customFormat="true" ht="53.45" hidden="false" customHeight="true" outlineLevel="0" collapsed="false">
      <c r="A87" s="55" t="s">
        <v>166</v>
      </c>
      <c r="B87" s="62" t="s">
        <v>167</v>
      </c>
      <c r="C87" s="60" t="s">
        <v>168</v>
      </c>
      <c r="D87" s="26" t="n">
        <v>493711</v>
      </c>
      <c r="E87" s="26" t="n">
        <v>491058</v>
      </c>
      <c r="F87" s="26" t="n">
        <v>497011</v>
      </c>
    </row>
    <row r="88" s="31" customFormat="true" ht="27" hidden="false" customHeight="true" outlineLevel="0" collapsed="false">
      <c r="A88" s="55"/>
      <c r="B88" s="63" t="s">
        <v>169</v>
      </c>
      <c r="C88" s="57" t="s">
        <v>170</v>
      </c>
      <c r="D88" s="58" t="n">
        <f aca="false">D89</f>
        <v>9863900</v>
      </c>
      <c r="E88" s="58" t="n">
        <f aca="false">E89</f>
        <v>0</v>
      </c>
      <c r="F88" s="58" t="n">
        <f aca="false">F89</f>
        <v>0</v>
      </c>
    </row>
    <row r="89" s="31" customFormat="true" ht="30.75" hidden="false" customHeight="true" outlineLevel="0" collapsed="false">
      <c r="A89" s="55" t="s">
        <v>171</v>
      </c>
      <c r="B89" s="62" t="s">
        <v>172</v>
      </c>
      <c r="C89" s="60" t="s">
        <v>173</v>
      </c>
      <c r="D89" s="36" t="n">
        <v>9863900</v>
      </c>
      <c r="E89" s="61" t="n">
        <v>0</v>
      </c>
      <c r="F89" s="54" t="n">
        <v>0</v>
      </c>
    </row>
    <row r="90" s="31" customFormat="true" ht="24" hidden="false" customHeight="false" outlineLevel="0" collapsed="false">
      <c r="A90" s="55"/>
      <c r="B90" s="56" t="s">
        <v>174</v>
      </c>
      <c r="C90" s="57" t="s">
        <v>175</v>
      </c>
      <c r="D90" s="58" t="n">
        <f aca="false">D91</f>
        <v>11800</v>
      </c>
      <c r="E90" s="58" t="n">
        <f aca="false">E91</f>
        <v>12360</v>
      </c>
      <c r="F90" s="51" t="n">
        <f aca="false">F91</f>
        <v>12690</v>
      </c>
    </row>
    <row r="91" s="31" customFormat="true" ht="36.6" hidden="false" customHeight="true" outlineLevel="0" collapsed="false">
      <c r="A91" s="55" t="s">
        <v>176</v>
      </c>
      <c r="B91" s="59" t="s">
        <v>174</v>
      </c>
      <c r="C91" s="60" t="s">
        <v>175</v>
      </c>
      <c r="D91" s="36" t="n">
        <v>11800</v>
      </c>
      <c r="E91" s="61" t="n">
        <v>12360</v>
      </c>
      <c r="F91" s="54" t="n">
        <v>12690</v>
      </c>
    </row>
    <row r="92" s="31" customFormat="true" ht="20.45" hidden="false" customHeight="true" outlineLevel="0" collapsed="false">
      <c r="A92" s="47"/>
      <c r="B92" s="50" t="s">
        <v>177</v>
      </c>
      <c r="C92" s="64" t="s">
        <v>178</v>
      </c>
      <c r="D92" s="23" t="n">
        <f aca="false">D93</f>
        <v>20070087.07</v>
      </c>
      <c r="E92" s="23" t="n">
        <f aca="false">E93</f>
        <v>14589800</v>
      </c>
      <c r="F92" s="23" t="n">
        <f aca="false">F93</f>
        <v>14589800</v>
      </c>
    </row>
    <row r="93" s="31" customFormat="true" ht="17.45" hidden="false" customHeight="true" outlineLevel="0" collapsed="false">
      <c r="A93" s="47"/>
      <c r="B93" s="59" t="s">
        <v>179</v>
      </c>
      <c r="C93" s="27" t="s">
        <v>180</v>
      </c>
      <c r="D93" s="65" t="n">
        <f aca="false">D94+D95+D96+D97+D98+D99+D100</f>
        <v>20070087.07</v>
      </c>
      <c r="E93" s="65" t="n">
        <f aca="false">E94+E95+E96+E97+E98+E99+E100</f>
        <v>14589800</v>
      </c>
      <c r="F93" s="65" t="n">
        <f aca="false">F94+F95+F96+F97+F98+F99+F100</f>
        <v>14589800</v>
      </c>
    </row>
    <row r="94" s="31" customFormat="true" ht="42" hidden="false" customHeight="true" outlineLevel="0" collapsed="false">
      <c r="A94" s="47" t="s">
        <v>181</v>
      </c>
      <c r="B94" s="59" t="s">
        <v>182</v>
      </c>
      <c r="C94" s="27" t="s">
        <v>183</v>
      </c>
      <c r="D94" s="54" t="n">
        <v>1352000</v>
      </c>
      <c r="E94" s="54" t="n">
        <v>901000</v>
      </c>
      <c r="F94" s="54" t="n">
        <v>901000</v>
      </c>
    </row>
    <row r="95" s="31" customFormat="true" ht="64.5" hidden="false" customHeight="true" outlineLevel="0" collapsed="false">
      <c r="A95" s="47" t="s">
        <v>184</v>
      </c>
      <c r="B95" s="59" t="s">
        <v>185</v>
      </c>
      <c r="C95" s="27" t="s">
        <v>186</v>
      </c>
      <c r="D95" s="54" t="n">
        <v>423539</v>
      </c>
      <c r="E95" s="54" t="n">
        <v>0</v>
      </c>
      <c r="F95" s="54" t="n">
        <v>0</v>
      </c>
    </row>
    <row r="96" s="31" customFormat="true" ht="49.15" hidden="false" customHeight="true" outlineLevel="0" collapsed="false">
      <c r="A96" s="47" t="s">
        <v>187</v>
      </c>
      <c r="B96" s="59" t="s">
        <v>188</v>
      </c>
      <c r="C96" s="27" t="s">
        <v>189</v>
      </c>
      <c r="D96" s="54" t="n">
        <v>3700</v>
      </c>
      <c r="E96" s="54" t="n">
        <v>3700</v>
      </c>
      <c r="F96" s="54" t="n">
        <v>3700</v>
      </c>
    </row>
    <row r="97" s="31" customFormat="true" ht="75" hidden="false" customHeight="true" outlineLevel="0" collapsed="false">
      <c r="A97" s="47" t="s">
        <v>190</v>
      </c>
      <c r="B97" s="59" t="s">
        <v>191</v>
      </c>
      <c r="C97" s="60" t="s">
        <v>192</v>
      </c>
      <c r="D97" s="54" t="n">
        <v>846900</v>
      </c>
      <c r="E97" s="54" t="n">
        <v>846900</v>
      </c>
      <c r="F97" s="54" t="n">
        <v>846900</v>
      </c>
    </row>
    <row r="98" s="31" customFormat="true" ht="54" hidden="false" customHeight="true" outlineLevel="0" collapsed="false">
      <c r="A98" s="55" t="s">
        <v>193</v>
      </c>
      <c r="B98" s="59" t="s">
        <v>194</v>
      </c>
      <c r="C98" s="60" t="s">
        <v>195</v>
      </c>
      <c r="D98" s="66" t="n">
        <v>3105748.07</v>
      </c>
      <c r="E98" s="58" t="n">
        <v>0</v>
      </c>
      <c r="F98" s="51" t="n">
        <v>0</v>
      </c>
    </row>
    <row r="99" s="31" customFormat="true" ht="49.5" hidden="false" customHeight="true" outlineLevel="0" collapsed="false">
      <c r="A99" s="47" t="s">
        <v>196</v>
      </c>
      <c r="B99" s="59" t="s">
        <v>197</v>
      </c>
      <c r="C99" s="60" t="s">
        <v>198</v>
      </c>
      <c r="D99" s="54" t="n">
        <v>1500000</v>
      </c>
      <c r="E99" s="54" t="n">
        <v>0</v>
      </c>
      <c r="F99" s="54" t="n">
        <v>0</v>
      </c>
    </row>
    <row r="100" s="31" customFormat="true" ht="54.75" hidden="false" customHeight="true" outlineLevel="0" collapsed="false">
      <c r="A100" s="47" t="s">
        <v>199</v>
      </c>
      <c r="B100" s="59" t="s">
        <v>200</v>
      </c>
      <c r="C100" s="60" t="s">
        <v>201</v>
      </c>
      <c r="D100" s="54" t="n">
        <v>12838200</v>
      </c>
      <c r="E100" s="54" t="n">
        <v>12838200</v>
      </c>
      <c r="F100" s="54" t="n">
        <v>12838200</v>
      </c>
    </row>
    <row r="101" s="31" customFormat="true" ht="23.45" hidden="false" customHeight="true" outlineLevel="0" collapsed="false">
      <c r="A101" s="47"/>
      <c r="B101" s="50" t="s">
        <v>202</v>
      </c>
      <c r="C101" s="27" t="s">
        <v>203</v>
      </c>
      <c r="D101" s="51" t="n">
        <f aca="false">D103+D104+D118+D120+D122+D124+D126+D128+D130+D132</f>
        <v>52833600</v>
      </c>
      <c r="E101" s="51" t="n">
        <f aca="false">E103+E104+E118+E120+E122+E124+E126+E128+E130+E132</f>
        <v>48741300</v>
      </c>
      <c r="F101" s="51" t="n">
        <f aca="false">F103+F104+F118+F120+F122+F124+F126+F128+F130+F132</f>
        <v>48571200</v>
      </c>
    </row>
    <row r="102" s="31" customFormat="true" ht="33.6" hidden="false" customHeight="true" outlineLevel="0" collapsed="false">
      <c r="A102" s="47"/>
      <c r="B102" s="50" t="s">
        <v>204</v>
      </c>
      <c r="C102" s="27" t="s">
        <v>205</v>
      </c>
      <c r="D102" s="51" t="n">
        <f aca="false">D103</f>
        <v>217600</v>
      </c>
      <c r="E102" s="51" t="n">
        <f aca="false">E103</f>
        <v>217600</v>
      </c>
      <c r="F102" s="51" t="n">
        <f aca="false">F103</f>
        <v>217600</v>
      </c>
    </row>
    <row r="103" s="31" customFormat="true" ht="24.6" hidden="false" customHeight="true" outlineLevel="0" collapsed="false">
      <c r="A103" s="47" t="s">
        <v>206</v>
      </c>
      <c r="B103" s="53" t="s">
        <v>207</v>
      </c>
      <c r="C103" s="27" t="s">
        <v>208</v>
      </c>
      <c r="D103" s="54" t="n">
        <v>217600</v>
      </c>
      <c r="E103" s="54" t="n">
        <v>217600</v>
      </c>
      <c r="F103" s="54" t="n">
        <v>217600</v>
      </c>
    </row>
    <row r="104" s="31" customFormat="true" ht="25.9" hidden="false" customHeight="true" outlineLevel="0" collapsed="false">
      <c r="A104" s="47"/>
      <c r="B104" s="50" t="s">
        <v>209</v>
      </c>
      <c r="C104" s="27" t="s">
        <v>210</v>
      </c>
      <c r="D104" s="51" t="n">
        <f aca="false">SUM(D105:D116)</f>
        <v>44884900</v>
      </c>
      <c r="E104" s="51" t="n">
        <f aca="false">SUM(E105:E116)</f>
        <v>40718400</v>
      </c>
      <c r="F104" s="51" t="n">
        <f aca="false">SUM(F105:F116)</f>
        <v>40388300</v>
      </c>
    </row>
    <row r="105" s="31" customFormat="true" ht="49.15" hidden="false" customHeight="true" outlineLevel="0" collapsed="false">
      <c r="A105" s="47" t="s">
        <v>211</v>
      </c>
      <c r="B105" s="59" t="s">
        <v>212</v>
      </c>
      <c r="C105" s="27" t="s">
        <v>213</v>
      </c>
      <c r="D105" s="54" t="n">
        <v>536200</v>
      </c>
      <c r="E105" s="54" t="n">
        <v>536200</v>
      </c>
      <c r="F105" s="54" t="n">
        <v>536200</v>
      </c>
    </row>
    <row r="106" s="31" customFormat="true" ht="40.15" hidden="false" customHeight="true" outlineLevel="0" collapsed="false">
      <c r="A106" s="47" t="s">
        <v>214</v>
      </c>
      <c r="B106" s="59" t="s">
        <v>215</v>
      </c>
      <c r="C106" s="27" t="s">
        <v>216</v>
      </c>
      <c r="D106" s="67" t="n">
        <v>22818400</v>
      </c>
      <c r="E106" s="54" t="n">
        <v>22818400</v>
      </c>
      <c r="F106" s="54" t="n">
        <v>22818400</v>
      </c>
    </row>
    <row r="107" customFormat="false" ht="48" hidden="false" customHeight="false" outlineLevel="0" collapsed="false">
      <c r="A107" s="47" t="s">
        <v>217</v>
      </c>
      <c r="B107" s="53" t="s">
        <v>218</v>
      </c>
      <c r="C107" s="27" t="s">
        <v>219</v>
      </c>
      <c r="D107" s="54" t="n">
        <v>692800</v>
      </c>
      <c r="E107" s="54" t="n">
        <v>692800</v>
      </c>
      <c r="F107" s="54" t="n">
        <v>692800</v>
      </c>
    </row>
    <row r="108" customFormat="false" ht="40.9" hidden="false" customHeight="true" outlineLevel="0" collapsed="false">
      <c r="A108" s="13" t="s">
        <v>220</v>
      </c>
      <c r="B108" s="53" t="s">
        <v>221</v>
      </c>
      <c r="C108" s="27" t="s">
        <v>222</v>
      </c>
      <c r="D108" s="54" t="n">
        <v>18062200</v>
      </c>
      <c r="E108" s="54" t="n">
        <v>13915000</v>
      </c>
      <c r="F108" s="54" t="n">
        <v>13584900</v>
      </c>
    </row>
    <row r="109" customFormat="false" ht="37.15" hidden="false" customHeight="true" outlineLevel="0" collapsed="false">
      <c r="A109" s="47" t="s">
        <v>223</v>
      </c>
      <c r="B109" s="53" t="s">
        <v>224</v>
      </c>
      <c r="C109" s="27" t="s">
        <v>225</v>
      </c>
      <c r="D109" s="54" t="n">
        <v>2085400</v>
      </c>
      <c r="E109" s="54" t="n">
        <v>2085400</v>
      </c>
      <c r="F109" s="54" t="n">
        <v>2085400</v>
      </c>
    </row>
    <row r="110" customFormat="false" ht="65.45" hidden="false" customHeight="true" outlineLevel="0" collapsed="false">
      <c r="A110" s="47" t="s">
        <v>226</v>
      </c>
      <c r="B110" s="68" t="s">
        <v>227</v>
      </c>
      <c r="C110" s="27" t="s">
        <v>228</v>
      </c>
      <c r="D110" s="54" t="n">
        <v>119000</v>
      </c>
      <c r="E110" s="54" t="n">
        <v>99700</v>
      </c>
      <c r="F110" s="54" t="n">
        <v>99700</v>
      </c>
    </row>
    <row r="111" customFormat="false" ht="39.6" hidden="false" customHeight="true" outlineLevel="0" collapsed="false">
      <c r="A111" s="47" t="s">
        <v>229</v>
      </c>
      <c r="B111" s="69" t="s">
        <v>230</v>
      </c>
      <c r="C111" s="27" t="s">
        <v>231</v>
      </c>
      <c r="D111" s="54" t="n">
        <v>47300</v>
      </c>
      <c r="E111" s="54" t="n">
        <v>47300</v>
      </c>
      <c r="F111" s="54" t="n">
        <v>47300</v>
      </c>
    </row>
    <row r="112" customFormat="false" ht="65.45" hidden="false" customHeight="true" outlineLevel="0" collapsed="false">
      <c r="A112" s="47" t="s">
        <v>232</v>
      </c>
      <c r="B112" s="53" t="s">
        <v>233</v>
      </c>
      <c r="C112" s="27" t="s">
        <v>234</v>
      </c>
      <c r="D112" s="54" t="n">
        <v>2500</v>
      </c>
      <c r="E112" s="54" t="n">
        <v>2500</v>
      </c>
      <c r="F112" s="54" t="n">
        <v>2500</v>
      </c>
    </row>
    <row r="113" customFormat="false" ht="48" hidden="false" customHeight="true" outlineLevel="0" collapsed="false">
      <c r="A113" s="47" t="s">
        <v>235</v>
      </c>
      <c r="B113" s="53" t="s">
        <v>236</v>
      </c>
      <c r="C113" s="27" t="s">
        <v>237</v>
      </c>
      <c r="D113" s="54" t="n">
        <v>152000</v>
      </c>
      <c r="E113" s="54" t="n">
        <v>152000</v>
      </c>
      <c r="F113" s="54" t="n">
        <v>152000</v>
      </c>
    </row>
    <row r="114" customFormat="false" ht="60" hidden="false" customHeight="false" outlineLevel="0" collapsed="false">
      <c r="A114" s="47" t="s">
        <v>238</v>
      </c>
      <c r="B114" s="59" t="s">
        <v>239</v>
      </c>
      <c r="C114" s="27" t="s">
        <v>240</v>
      </c>
      <c r="D114" s="54" t="n">
        <v>18700</v>
      </c>
      <c r="E114" s="54" t="n">
        <v>18700</v>
      </c>
      <c r="F114" s="54" t="n">
        <v>18700</v>
      </c>
    </row>
    <row r="115" customFormat="false" ht="120" hidden="false" customHeight="false" outlineLevel="0" collapsed="false">
      <c r="A115" s="47" t="s">
        <v>241</v>
      </c>
      <c r="B115" s="59" t="s">
        <v>242</v>
      </c>
      <c r="C115" s="27" t="s">
        <v>243</v>
      </c>
      <c r="D115" s="54" t="n">
        <v>36600</v>
      </c>
      <c r="E115" s="4" t="n">
        <v>36600</v>
      </c>
      <c r="F115" s="54" t="n">
        <v>36600</v>
      </c>
    </row>
    <row r="116" customFormat="false" ht="114" hidden="false" customHeight="true" outlineLevel="0" collapsed="false">
      <c r="A116" s="47" t="s">
        <v>244</v>
      </c>
      <c r="B116" s="59" t="s">
        <v>245</v>
      </c>
      <c r="C116" s="27" t="s">
        <v>246</v>
      </c>
      <c r="D116" s="54" t="n">
        <v>313800</v>
      </c>
      <c r="E116" s="54" t="n">
        <v>313800</v>
      </c>
      <c r="F116" s="54" t="n">
        <v>313800</v>
      </c>
    </row>
    <row r="117" customFormat="false" ht="48" hidden="false" customHeight="false" outlineLevel="0" collapsed="false">
      <c r="A117" s="47"/>
      <c r="B117" s="59" t="s">
        <v>247</v>
      </c>
      <c r="C117" s="27" t="s">
        <v>248</v>
      </c>
      <c r="D117" s="54" t="n">
        <f aca="false">D118</f>
        <v>2045000</v>
      </c>
      <c r="E117" s="54" t="n">
        <f aca="false">E118</f>
        <v>2045000</v>
      </c>
      <c r="F117" s="54" t="n">
        <f aca="false">F118</f>
        <v>2045000</v>
      </c>
    </row>
    <row r="118" customFormat="false" ht="51" hidden="false" customHeight="true" outlineLevel="0" collapsed="false">
      <c r="A118" s="47" t="s">
        <v>249</v>
      </c>
      <c r="B118" s="53" t="s">
        <v>250</v>
      </c>
      <c r="C118" s="27" t="s">
        <v>251</v>
      </c>
      <c r="D118" s="54" t="n">
        <v>2045000</v>
      </c>
      <c r="E118" s="54" t="n">
        <v>2045000</v>
      </c>
      <c r="F118" s="54" t="n">
        <v>2045000</v>
      </c>
    </row>
    <row r="119" customFormat="false" ht="72" hidden="false" customHeight="false" outlineLevel="0" collapsed="false">
      <c r="A119" s="47"/>
      <c r="B119" s="53" t="s">
        <v>252</v>
      </c>
      <c r="C119" s="27" t="s">
        <v>253</v>
      </c>
      <c r="D119" s="54" t="n">
        <f aca="false">D120</f>
        <v>173100</v>
      </c>
      <c r="E119" s="54" t="n">
        <f aca="false">E120</f>
        <v>173100</v>
      </c>
      <c r="F119" s="54" t="n">
        <f aca="false">F120</f>
        <v>173100</v>
      </c>
    </row>
    <row r="120" customFormat="false" ht="64.9" hidden="false" customHeight="true" outlineLevel="0" collapsed="false">
      <c r="A120" s="47" t="s">
        <v>254</v>
      </c>
      <c r="B120" s="53" t="s">
        <v>255</v>
      </c>
      <c r="C120" s="27" t="s">
        <v>256</v>
      </c>
      <c r="D120" s="54" t="n">
        <v>173100</v>
      </c>
      <c r="E120" s="54" t="n">
        <v>173100</v>
      </c>
      <c r="F120" s="54" t="n">
        <v>173100</v>
      </c>
    </row>
    <row r="121" customFormat="false" ht="60" hidden="false" customHeight="false" outlineLevel="0" collapsed="false">
      <c r="A121" s="47"/>
      <c r="B121" s="53" t="s">
        <v>257</v>
      </c>
      <c r="C121" s="27" t="s">
        <v>258</v>
      </c>
      <c r="D121" s="54" t="n">
        <f aca="false">D122</f>
        <v>2886900</v>
      </c>
      <c r="E121" s="54" t="n">
        <f aca="false">E122</f>
        <v>2886900</v>
      </c>
      <c r="F121" s="54" t="n">
        <f aca="false">F122</f>
        <v>2886900</v>
      </c>
    </row>
    <row r="122" customFormat="false" ht="55.9" hidden="false" customHeight="true" outlineLevel="0" collapsed="false">
      <c r="A122" s="47" t="s">
        <v>259</v>
      </c>
      <c r="B122" s="53" t="s">
        <v>260</v>
      </c>
      <c r="C122" s="27" t="s">
        <v>261</v>
      </c>
      <c r="D122" s="54" t="n">
        <v>2886900</v>
      </c>
      <c r="E122" s="54" t="n">
        <v>2886900</v>
      </c>
      <c r="F122" s="54" t="n">
        <v>2886900</v>
      </c>
    </row>
    <row r="123" customFormat="false" ht="40.15" hidden="false" customHeight="true" outlineLevel="0" collapsed="false">
      <c r="A123" s="47"/>
      <c r="B123" s="53" t="s">
        <v>262</v>
      </c>
      <c r="C123" s="27" t="s">
        <v>263</v>
      </c>
      <c r="D123" s="54" t="n">
        <f aca="false">D124</f>
        <v>621000</v>
      </c>
      <c r="E123" s="54" t="n">
        <f aca="false">E124</f>
        <v>683100</v>
      </c>
      <c r="F123" s="54" t="n">
        <f aca="false">F124</f>
        <v>746400</v>
      </c>
    </row>
    <row r="124" customFormat="false" ht="48" hidden="false" customHeight="false" outlineLevel="0" collapsed="false">
      <c r="A124" s="47" t="s">
        <v>264</v>
      </c>
      <c r="B124" s="53" t="s">
        <v>265</v>
      </c>
      <c r="C124" s="27" t="s">
        <v>266</v>
      </c>
      <c r="D124" s="54" t="n">
        <v>621000</v>
      </c>
      <c r="E124" s="54" t="n">
        <v>683100</v>
      </c>
      <c r="F124" s="54" t="n">
        <v>746400</v>
      </c>
    </row>
    <row r="125" customFormat="false" ht="40.5" hidden="false" customHeight="true" outlineLevel="0" collapsed="false">
      <c r="A125" s="47"/>
      <c r="B125" s="53" t="s">
        <v>267</v>
      </c>
      <c r="C125" s="27" t="s">
        <v>268</v>
      </c>
      <c r="D125" s="54" t="n">
        <f aca="false">D126</f>
        <v>2500</v>
      </c>
      <c r="E125" s="54" t="n">
        <f aca="false">E126</f>
        <v>2500</v>
      </c>
      <c r="F125" s="54" t="n">
        <f aca="false">F126</f>
        <v>34300</v>
      </c>
    </row>
    <row r="126" customFormat="false" ht="58.5" hidden="false" customHeight="true" outlineLevel="0" collapsed="false">
      <c r="A126" s="47" t="s">
        <v>269</v>
      </c>
      <c r="B126" s="53" t="s">
        <v>270</v>
      </c>
      <c r="C126" s="27" t="s">
        <v>271</v>
      </c>
      <c r="D126" s="54" t="n">
        <v>2500</v>
      </c>
      <c r="E126" s="54" t="n">
        <v>2500</v>
      </c>
      <c r="F126" s="54" t="n">
        <v>34300</v>
      </c>
    </row>
    <row r="127" customFormat="false" ht="60" hidden="false" customHeight="false" outlineLevel="0" collapsed="false">
      <c r="A127" s="47"/>
      <c r="B127" s="53" t="s">
        <v>272</v>
      </c>
      <c r="C127" s="27" t="s">
        <v>273</v>
      </c>
      <c r="D127" s="54" t="n">
        <f aca="false">D128</f>
        <v>266000</v>
      </c>
      <c r="E127" s="54" t="n">
        <f aca="false">E128</f>
        <v>266000</v>
      </c>
      <c r="F127" s="54" t="n">
        <f aca="false">F128</f>
        <v>321600</v>
      </c>
    </row>
    <row r="128" customFormat="false" ht="52.15" hidden="false" customHeight="true" outlineLevel="0" collapsed="false">
      <c r="A128" s="47" t="s">
        <v>274</v>
      </c>
      <c r="B128" s="53" t="s">
        <v>275</v>
      </c>
      <c r="C128" s="27" t="s">
        <v>276</v>
      </c>
      <c r="D128" s="54" t="n">
        <v>266000</v>
      </c>
      <c r="E128" s="54" t="n">
        <v>266000</v>
      </c>
      <c r="F128" s="54" t="n">
        <v>321600</v>
      </c>
    </row>
    <row r="129" customFormat="false" ht="86.45" hidden="false" customHeight="true" outlineLevel="0" collapsed="false">
      <c r="A129" s="47"/>
      <c r="B129" s="53" t="s">
        <v>277</v>
      </c>
      <c r="C129" s="27" t="s">
        <v>278</v>
      </c>
      <c r="D129" s="54" t="n">
        <f aca="false">D130</f>
        <v>1484300</v>
      </c>
      <c r="E129" s="54" t="n">
        <f aca="false">E130</f>
        <v>1484300</v>
      </c>
      <c r="F129" s="54" t="n">
        <f aca="false">F130</f>
        <v>1484300</v>
      </c>
    </row>
    <row r="130" customFormat="false" ht="88.15" hidden="false" customHeight="true" outlineLevel="0" collapsed="false">
      <c r="A130" s="55" t="s">
        <v>279</v>
      </c>
      <c r="B130" s="53" t="s">
        <v>280</v>
      </c>
      <c r="C130" s="27" t="s">
        <v>281</v>
      </c>
      <c r="D130" s="70" t="n">
        <v>1484300</v>
      </c>
      <c r="E130" s="70" t="n">
        <v>1484300</v>
      </c>
      <c r="F130" s="70" t="n">
        <v>1484300</v>
      </c>
    </row>
    <row r="131" customFormat="false" ht="28.9" hidden="false" customHeight="true" outlineLevel="0" collapsed="false">
      <c r="A131" s="55"/>
      <c r="B131" s="53" t="s">
        <v>282</v>
      </c>
      <c r="C131" s="27" t="s">
        <v>283</v>
      </c>
      <c r="D131" s="70" t="n">
        <f aca="false">D132</f>
        <v>252300</v>
      </c>
      <c r="E131" s="70" t="n">
        <f aca="false">E132</f>
        <v>264400</v>
      </c>
      <c r="F131" s="70" t="n">
        <f aca="false">F132</f>
        <v>273700</v>
      </c>
    </row>
    <row r="132" customFormat="false" ht="27" hidden="false" customHeight="true" outlineLevel="0" collapsed="false">
      <c r="A132" s="47" t="s">
        <v>284</v>
      </c>
      <c r="B132" s="53" t="s">
        <v>285</v>
      </c>
      <c r="C132" s="27" t="s">
        <v>283</v>
      </c>
      <c r="D132" s="54" t="n">
        <v>252300</v>
      </c>
      <c r="E132" s="54" t="n">
        <v>264400</v>
      </c>
      <c r="F132" s="54" t="n">
        <v>273700</v>
      </c>
    </row>
    <row r="133" customFormat="false" ht="12.75" hidden="false" customHeight="false" outlineLevel="0" collapsed="false">
      <c r="A133" s="47"/>
      <c r="B133" s="71" t="s">
        <v>286</v>
      </c>
      <c r="C133" s="27" t="s">
        <v>287</v>
      </c>
      <c r="D133" s="51" t="n">
        <f aca="false">D134+D136</f>
        <v>8453091.8</v>
      </c>
      <c r="E133" s="51" t="n">
        <f aca="false">E134+E136</f>
        <v>5837000</v>
      </c>
      <c r="F133" s="51" t="n">
        <f aca="false">F134+F136</f>
        <v>5837000</v>
      </c>
    </row>
    <row r="134" customFormat="false" ht="54.75" hidden="false" customHeight="true" outlineLevel="0" collapsed="false">
      <c r="A134" s="47"/>
      <c r="B134" s="53" t="s">
        <v>288</v>
      </c>
      <c r="C134" s="27" t="s">
        <v>289</v>
      </c>
      <c r="D134" s="51" t="n">
        <f aca="false">D135</f>
        <v>527800</v>
      </c>
      <c r="E134" s="51" t="n">
        <f aca="false">E135</f>
        <v>527800</v>
      </c>
      <c r="F134" s="51" t="n">
        <f aca="false">F135</f>
        <v>527800</v>
      </c>
    </row>
    <row r="135" customFormat="false" ht="60" hidden="false" customHeight="false" outlineLevel="0" collapsed="false">
      <c r="A135" s="47"/>
      <c r="B135" s="53" t="s">
        <v>290</v>
      </c>
      <c r="C135" s="27" t="s">
        <v>291</v>
      </c>
      <c r="D135" s="51" t="n">
        <v>527800</v>
      </c>
      <c r="E135" s="51" t="n">
        <v>527800</v>
      </c>
      <c r="F135" s="51" t="n">
        <v>527800</v>
      </c>
    </row>
    <row r="136" customFormat="false" ht="24" hidden="false" customHeight="false" outlineLevel="0" collapsed="false">
      <c r="A136" s="47"/>
      <c r="B136" s="53" t="s">
        <v>292</v>
      </c>
      <c r="C136" s="27" t="s">
        <v>293</v>
      </c>
      <c r="D136" s="51" t="n">
        <f aca="false">D137</f>
        <v>7925291.8</v>
      </c>
      <c r="E136" s="51" t="n">
        <f aca="false">E137</f>
        <v>5309200</v>
      </c>
      <c r="F136" s="51" t="n">
        <f aca="false">F137</f>
        <v>5309200</v>
      </c>
    </row>
    <row r="137" customFormat="false" ht="36" hidden="false" customHeight="false" outlineLevel="0" collapsed="false">
      <c r="A137" s="47"/>
      <c r="B137" s="53" t="s">
        <v>294</v>
      </c>
      <c r="C137" s="27" t="s">
        <v>295</v>
      </c>
      <c r="D137" s="51" t="n">
        <f aca="false">SUM(D138:D145)</f>
        <v>7925291.8</v>
      </c>
      <c r="E137" s="51" t="n">
        <f aca="false">SUM(E138:E145)</f>
        <v>5309200</v>
      </c>
      <c r="F137" s="51" t="n">
        <f aca="false">SUM(F138:F145)</f>
        <v>5309200</v>
      </c>
    </row>
    <row r="138" customFormat="false" ht="60" hidden="false" customHeight="false" outlineLevel="0" collapsed="false">
      <c r="A138" s="55" t="s">
        <v>296</v>
      </c>
      <c r="B138" s="53" t="s">
        <v>297</v>
      </c>
      <c r="C138" s="27" t="s">
        <v>298</v>
      </c>
      <c r="D138" s="54" t="n">
        <v>100000</v>
      </c>
      <c r="E138" s="54" t="n">
        <v>100000</v>
      </c>
      <c r="F138" s="54" t="n">
        <v>100000</v>
      </c>
    </row>
    <row r="139" customFormat="false" ht="72.6" hidden="false" customHeight="true" outlineLevel="0" collapsed="false">
      <c r="A139" s="55" t="s">
        <v>299</v>
      </c>
      <c r="B139" s="53" t="s">
        <v>300</v>
      </c>
      <c r="C139" s="27" t="s">
        <v>301</v>
      </c>
      <c r="D139" s="54" t="n">
        <v>1098000</v>
      </c>
      <c r="E139" s="54" t="n">
        <v>100000</v>
      </c>
      <c r="F139" s="54" t="n">
        <v>100000</v>
      </c>
    </row>
    <row r="140" customFormat="false" ht="62.25" hidden="false" customHeight="true" outlineLevel="0" collapsed="false">
      <c r="A140" s="55" t="s">
        <v>302</v>
      </c>
      <c r="B140" s="53" t="s">
        <v>303</v>
      </c>
      <c r="C140" s="27" t="s">
        <v>304</v>
      </c>
      <c r="D140" s="54" t="n">
        <v>70000</v>
      </c>
      <c r="E140" s="54" t="n">
        <v>30000</v>
      </c>
      <c r="F140" s="54" t="n">
        <v>30000</v>
      </c>
    </row>
    <row r="141" customFormat="false" ht="48" hidden="false" customHeight="false" outlineLevel="0" collapsed="false">
      <c r="A141" s="55" t="s">
        <v>305</v>
      </c>
      <c r="B141" s="53" t="s">
        <v>306</v>
      </c>
      <c r="C141" s="27" t="s">
        <v>307</v>
      </c>
      <c r="D141" s="54" t="n">
        <v>4887200</v>
      </c>
      <c r="E141" s="54" t="n">
        <v>4887200</v>
      </c>
      <c r="F141" s="54" t="n">
        <v>4887200</v>
      </c>
    </row>
    <row r="142" customFormat="false" ht="72" hidden="false" customHeight="false" outlineLevel="0" collapsed="false">
      <c r="A142" s="55" t="s">
        <v>308</v>
      </c>
      <c r="B142" s="53" t="s">
        <v>309</v>
      </c>
      <c r="C142" s="27" t="s">
        <v>310</v>
      </c>
      <c r="D142" s="54" t="n">
        <v>223178.04</v>
      </c>
      <c r="E142" s="54" t="n">
        <v>0</v>
      </c>
      <c r="F142" s="54" t="n">
        <v>0</v>
      </c>
    </row>
    <row r="143" customFormat="false" ht="66" hidden="false" customHeight="true" outlineLevel="0" collapsed="false">
      <c r="A143" s="55" t="s">
        <v>311</v>
      </c>
      <c r="B143" s="53" t="s">
        <v>312</v>
      </c>
      <c r="C143" s="27" t="s">
        <v>313</v>
      </c>
      <c r="D143" s="54" t="n">
        <v>97300</v>
      </c>
      <c r="E143" s="54" t="n">
        <v>0</v>
      </c>
      <c r="F143" s="54" t="n">
        <v>0</v>
      </c>
    </row>
    <row r="144" customFormat="false" ht="66" hidden="false" customHeight="true" outlineLevel="0" collapsed="false">
      <c r="A144" s="55" t="s">
        <v>314</v>
      </c>
      <c r="B144" s="53" t="s">
        <v>315</v>
      </c>
      <c r="C144" s="27" t="s">
        <v>316</v>
      </c>
      <c r="D144" s="54" t="n">
        <v>192000</v>
      </c>
      <c r="E144" s="54" t="n">
        <v>192000</v>
      </c>
      <c r="F144" s="54" t="n">
        <v>192000</v>
      </c>
    </row>
    <row r="145" customFormat="false" ht="120.75" hidden="false" customHeight="true" outlineLevel="0" collapsed="false">
      <c r="A145" s="55" t="s">
        <v>317</v>
      </c>
      <c r="B145" s="53" t="s">
        <v>318</v>
      </c>
      <c r="C145" s="27" t="s">
        <v>319</v>
      </c>
      <c r="D145" s="54" t="n">
        <v>1257613.76</v>
      </c>
      <c r="E145" s="54" t="n">
        <v>0</v>
      </c>
      <c r="F145" s="54" t="n">
        <v>0</v>
      </c>
    </row>
  </sheetData>
  <mergeCells count="4">
    <mergeCell ref="C1:D1"/>
    <mergeCell ref="E1:F1"/>
    <mergeCell ref="D2:F2"/>
    <mergeCell ref="B3:F3"/>
  </mergeCells>
  <printOptions headings="false" gridLines="false" gridLinesSet="true" horizontalCentered="false" verticalCentered="false"/>
  <pageMargins left="0.354166666666667" right="0.157638888888889"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14T13:29:26Z</dcterms:created>
  <dc:creator>Admin</dc:creator>
  <dc:description/>
  <dc:language>en-US</dc:language>
  <cp:lastModifiedBy>Николаева</cp:lastModifiedBy>
  <cp:lastPrinted>2024-06-14T11:22:31Z</cp:lastPrinted>
  <dcterms:modified xsi:type="dcterms:W3CDTF">2024-06-14T11:22:33Z</dcterms:modified>
  <cp:revision>0</cp:revision>
  <dc:subject/>
  <dc:title/>
</cp:coreProperties>
</file>