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26.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73">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4"/>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F144" activeCellId="0" sqref="F144"/>
    </sheetView>
  </sheetViews>
  <sheetFormatPr defaultColWidth="9.0546875" defaultRowHeight="12.75" zeroHeight="false" outlineLevelRow="0" outlineLevelCol="0"/>
  <cols>
    <col collapsed="false" customWidth="true" hidden="false" outlineLevel="0" max="1" min="1" style="1" width="50.7"/>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4</v>
      </c>
      <c r="D5" s="14" t="n">
        <v>2025</v>
      </c>
      <c r="E5" s="14" t="n">
        <v>2026</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76</f>
        <v>234810127.8</v>
      </c>
      <c r="D7" s="20" t="n">
        <f aca="false">D8+D76</f>
        <v>175375877</v>
      </c>
      <c r="E7" s="20" t="n">
        <f aca="false">E8+E76</f>
        <v>175520214</v>
      </c>
    </row>
    <row r="8" customFormat="false" ht="12.75" hidden="false" customHeight="false" outlineLevel="0" collapsed="false">
      <c r="A8" s="21" t="s">
        <v>7</v>
      </c>
      <c r="B8" s="22" t="s">
        <v>8</v>
      </c>
      <c r="C8" s="23" t="n">
        <f aca="false">C9+C37</f>
        <v>43546890</v>
      </c>
      <c r="D8" s="23" t="n">
        <f aca="false">D9+D37</f>
        <v>45063920</v>
      </c>
      <c r="E8" s="23" t="n">
        <f aca="false">E9+E37</f>
        <v>46021680</v>
      </c>
    </row>
    <row r="9" customFormat="false" ht="12.75" hidden="true" customHeight="false" outlineLevel="0" collapsed="false">
      <c r="A9" s="18" t="s">
        <v>9</v>
      </c>
      <c r="B9" s="24"/>
      <c r="C9" s="23" t="n">
        <f aca="false">C10+C14+C24+C34</f>
        <v>41571690</v>
      </c>
      <c r="D9" s="23" t="n">
        <f aca="false">D10+D14+D24+D34</f>
        <v>43513520</v>
      </c>
      <c r="E9" s="23" t="n">
        <f aca="false">E10+E14+E24+E34</f>
        <v>44465380</v>
      </c>
    </row>
    <row r="10" s="28" customFormat="true" ht="12.75" hidden="true" customHeight="false" outlineLevel="0" collapsed="false">
      <c r="A10" s="25" t="s">
        <v>10</v>
      </c>
      <c r="B10" s="26" t="s">
        <v>11</v>
      </c>
      <c r="C10" s="27" t="n">
        <f aca="false">C11</f>
        <v>29500790</v>
      </c>
      <c r="D10" s="27" t="n">
        <f aca="false">D11</f>
        <v>29766820</v>
      </c>
      <c r="E10" s="27" t="n">
        <f aca="false">E11</f>
        <v>30033680</v>
      </c>
    </row>
    <row r="11" customFormat="false" ht="20.25" hidden="true" customHeight="true" outlineLevel="0" collapsed="false">
      <c r="A11" s="29" t="s">
        <v>12</v>
      </c>
      <c r="B11" s="26" t="s">
        <v>13</v>
      </c>
      <c r="C11" s="30" t="n">
        <f aca="false">C12+C13</f>
        <v>29500790</v>
      </c>
      <c r="D11" s="30" t="n">
        <f aca="false">D12+D13</f>
        <v>29766820</v>
      </c>
      <c r="E11" s="30" t="n">
        <f aca="false">E12+E13</f>
        <v>30033680</v>
      </c>
    </row>
    <row r="12" customFormat="false" ht="58.15" hidden="true" customHeight="true" outlineLevel="0" collapsed="false">
      <c r="A12" s="31" t="s">
        <v>14</v>
      </c>
      <c r="B12" s="26" t="s">
        <v>15</v>
      </c>
      <c r="C12" s="23" t="n">
        <v>29456840</v>
      </c>
      <c r="D12" s="23" t="n">
        <v>29722420</v>
      </c>
      <c r="E12" s="23" t="n">
        <v>29988980</v>
      </c>
    </row>
    <row r="13" customFormat="false" ht="63" hidden="true" customHeight="true" outlineLevel="0" collapsed="false">
      <c r="A13" s="31" t="s">
        <v>16</v>
      </c>
      <c r="B13" s="26" t="s">
        <v>17</v>
      </c>
      <c r="C13" s="23" t="n">
        <v>43950</v>
      </c>
      <c r="D13" s="23" t="n">
        <v>44400</v>
      </c>
      <c r="E13" s="23" t="n">
        <v>44700</v>
      </c>
    </row>
    <row r="14" customFormat="false" ht="21" hidden="true" customHeight="false" outlineLevel="0" collapsed="false">
      <c r="A14" s="32" t="s">
        <v>18</v>
      </c>
      <c r="B14" s="26" t="s">
        <v>19</v>
      </c>
      <c r="C14" s="23" t="n">
        <f aca="false">C15</f>
        <v>4591000</v>
      </c>
      <c r="D14" s="23" t="n">
        <f aca="false">D15</f>
        <v>4825000</v>
      </c>
      <c r="E14" s="23" t="n">
        <f aca="false">E15</f>
        <v>4945000</v>
      </c>
    </row>
    <row r="15" customFormat="false" ht="24" hidden="true" customHeight="true" outlineLevel="0" collapsed="false">
      <c r="A15" s="32" t="s">
        <v>20</v>
      </c>
      <c r="B15" s="26" t="s">
        <v>21</v>
      </c>
      <c r="C15" s="23" t="n">
        <f aca="false">C16+C18+C20+C22</f>
        <v>4591000</v>
      </c>
      <c r="D15" s="23" t="n">
        <f aca="false">D16+D18+D20+D22</f>
        <v>4825000</v>
      </c>
      <c r="E15" s="23" t="n">
        <f aca="false">E16+E18+E20+E22</f>
        <v>4945000</v>
      </c>
    </row>
    <row r="16" customFormat="false" ht="45.6" hidden="true" customHeight="true" outlineLevel="0" collapsed="false">
      <c r="A16" s="31" t="s">
        <v>22</v>
      </c>
      <c r="B16" s="26" t="s">
        <v>23</v>
      </c>
      <c r="C16" s="23" t="n">
        <f aca="false">C17</f>
        <v>2394400</v>
      </c>
      <c r="D16" s="23" t="n">
        <f aca="false">D17</f>
        <v>2510200</v>
      </c>
      <c r="E16" s="23" t="n">
        <f aca="false">E17</f>
        <v>2575800</v>
      </c>
    </row>
    <row r="17" customFormat="false" ht="69" hidden="true" customHeight="true" outlineLevel="0" collapsed="false">
      <c r="A17" s="31" t="s">
        <v>24</v>
      </c>
      <c r="B17" s="26" t="s">
        <v>25</v>
      </c>
      <c r="C17" s="33" t="n">
        <v>2394400</v>
      </c>
      <c r="D17" s="33" t="n">
        <v>2510200</v>
      </c>
      <c r="E17" s="33" t="n">
        <v>2575800</v>
      </c>
    </row>
    <row r="18" customFormat="false" ht="55.5" hidden="true" customHeight="true" outlineLevel="0" collapsed="false">
      <c r="A18" s="34" t="s">
        <v>26</v>
      </c>
      <c r="B18" s="26" t="s">
        <v>27</v>
      </c>
      <c r="C18" s="33" t="n">
        <f aca="false">C19</f>
        <v>11400</v>
      </c>
      <c r="D18" s="33" t="n">
        <f aca="false">D19</f>
        <v>13200</v>
      </c>
      <c r="E18" s="33" t="n">
        <f aca="false">E19</f>
        <v>13700</v>
      </c>
    </row>
    <row r="19" customFormat="false" ht="58.5" hidden="true" customHeight="true" outlineLevel="0" collapsed="false">
      <c r="A19" s="34" t="s">
        <v>28</v>
      </c>
      <c r="B19" s="26" t="s">
        <v>29</v>
      </c>
      <c r="C19" s="33" t="n">
        <v>11400</v>
      </c>
      <c r="D19" s="33" t="n">
        <v>13200</v>
      </c>
      <c r="E19" s="33" t="n">
        <v>13700</v>
      </c>
    </row>
    <row r="20" customFormat="false" ht="46.15" hidden="true" customHeight="true" outlineLevel="0" collapsed="false">
      <c r="A20" s="34" t="s">
        <v>30</v>
      </c>
      <c r="B20" s="26" t="s">
        <v>31</v>
      </c>
      <c r="C20" s="33" t="n">
        <f aca="false">C21</f>
        <v>2482700</v>
      </c>
      <c r="D20" s="33" t="n">
        <f aca="false">D21</f>
        <v>2613600</v>
      </c>
      <c r="E20" s="33" t="n">
        <f aca="false">E21</f>
        <v>2682700</v>
      </c>
    </row>
    <row r="21" customFormat="false" ht="53.45" hidden="true" customHeight="true" outlineLevel="0" collapsed="false">
      <c r="A21" s="34" t="s">
        <v>32</v>
      </c>
      <c r="B21" s="26" t="s">
        <v>33</v>
      </c>
      <c r="C21" s="33" t="n">
        <v>2482700</v>
      </c>
      <c r="D21" s="33" t="n">
        <v>2613600</v>
      </c>
      <c r="E21" s="33" t="n">
        <v>2682700</v>
      </c>
    </row>
    <row r="22" customFormat="false" ht="53.45" hidden="true" customHeight="true" outlineLevel="0" collapsed="false">
      <c r="A22" s="31" t="s">
        <v>34</v>
      </c>
      <c r="B22" s="26" t="s">
        <v>35</v>
      </c>
      <c r="C22" s="33" t="n">
        <f aca="false">C23</f>
        <v>-297500</v>
      </c>
      <c r="D22" s="33" t="n">
        <f aca="false">D23</f>
        <v>-312000</v>
      </c>
      <c r="E22" s="33" t="n">
        <f aca="false">E23</f>
        <v>-327200</v>
      </c>
    </row>
    <row r="23" customFormat="false" ht="44.25" hidden="true" customHeight="true" outlineLevel="0" collapsed="false">
      <c r="A23" s="31" t="s">
        <v>36</v>
      </c>
      <c r="B23" s="26" t="s">
        <v>37</v>
      </c>
      <c r="C23" s="33" t="n">
        <v>-297500</v>
      </c>
      <c r="D23" s="33" t="n">
        <v>-312000</v>
      </c>
      <c r="E23" s="33" t="n">
        <v>-327200</v>
      </c>
    </row>
    <row r="24" customFormat="false" ht="12.75" hidden="true" customHeight="false" outlineLevel="0" collapsed="false">
      <c r="A24" s="25" t="s">
        <v>38</v>
      </c>
      <c r="B24" s="26" t="s">
        <v>39</v>
      </c>
      <c r="C24" s="27" t="n">
        <f aca="false">C25+C32+C30</f>
        <v>7124900</v>
      </c>
      <c r="D24" s="27" t="n">
        <f aca="false">D25+D32+D30</f>
        <v>8558700</v>
      </c>
      <c r="E24" s="27" t="n">
        <f aca="false">E25+E32+E30</f>
        <v>9115700</v>
      </c>
    </row>
    <row r="25" customFormat="false" ht="25.5" hidden="true" customHeight="true" outlineLevel="0" collapsed="false">
      <c r="A25" s="29" t="s">
        <v>40</v>
      </c>
      <c r="B25" s="26" t="s">
        <v>41</v>
      </c>
      <c r="C25" s="27" t="n">
        <f aca="false">C26+C28</f>
        <v>7063200</v>
      </c>
      <c r="D25" s="27" t="n">
        <f aca="false">D26+D28</f>
        <v>8493000</v>
      </c>
      <c r="E25" s="27" t="n">
        <f aca="false">E26+E28</f>
        <v>9046000</v>
      </c>
    </row>
    <row r="26" customFormat="false" ht="24" hidden="true" customHeight="true" outlineLevel="0" collapsed="false">
      <c r="A26" s="31" t="s">
        <v>42</v>
      </c>
      <c r="B26" s="26" t="s">
        <v>43</v>
      </c>
      <c r="C26" s="30" t="n">
        <f aca="false">C27</f>
        <v>5463200</v>
      </c>
      <c r="D26" s="30" t="n">
        <f aca="false">D27</f>
        <v>6893000</v>
      </c>
      <c r="E26" s="30" t="n">
        <f aca="false">E27</f>
        <v>7446000</v>
      </c>
    </row>
    <row r="27" customFormat="false" ht="24.75" hidden="true" customHeight="true" outlineLevel="0" collapsed="false">
      <c r="A27" s="31" t="s">
        <v>42</v>
      </c>
      <c r="B27" s="26" t="s">
        <v>44</v>
      </c>
      <c r="C27" s="30" t="n">
        <v>5463200</v>
      </c>
      <c r="D27" s="30" t="n">
        <v>6893000</v>
      </c>
      <c r="E27" s="30" t="n">
        <v>7446000</v>
      </c>
    </row>
    <row r="28" customFormat="false" ht="24.75" hidden="true" customHeight="true" outlineLevel="0" collapsed="false">
      <c r="A28" s="31" t="s">
        <v>45</v>
      </c>
      <c r="B28" s="26" t="s">
        <v>46</v>
      </c>
      <c r="C28" s="30" t="n">
        <f aca="false">C29</f>
        <v>1600000</v>
      </c>
      <c r="D28" s="30" t="n">
        <f aca="false">D29</f>
        <v>1600000</v>
      </c>
      <c r="E28" s="30" t="n">
        <f aca="false">E29</f>
        <v>1600000</v>
      </c>
    </row>
    <row r="29" customFormat="false" ht="47.25" hidden="true" customHeight="true" outlineLevel="0" collapsed="false">
      <c r="A29" s="31" t="s">
        <v>47</v>
      </c>
      <c r="B29" s="26" t="s">
        <v>48</v>
      </c>
      <c r="C29" s="30" t="n">
        <v>1600000</v>
      </c>
      <c r="D29" s="30" t="n">
        <v>1600000</v>
      </c>
      <c r="E29" s="30" t="n">
        <v>1600000</v>
      </c>
    </row>
    <row r="30" customFormat="false" ht="18.75" hidden="true" customHeight="true" outlineLevel="0" collapsed="false">
      <c r="A30" s="31" t="s">
        <v>49</v>
      </c>
      <c r="B30" s="26" t="s">
        <v>50</v>
      </c>
      <c r="C30" s="30" t="n">
        <f aca="false">C31</f>
        <v>700</v>
      </c>
      <c r="D30" s="30" t="n">
        <f aca="false">D31</f>
        <v>700</v>
      </c>
      <c r="E30" s="30" t="n">
        <f aca="false">E31</f>
        <v>700</v>
      </c>
    </row>
    <row r="31" customFormat="false" ht="21" hidden="true" customHeight="true" outlineLevel="0" collapsed="false">
      <c r="A31" s="31" t="s">
        <v>51</v>
      </c>
      <c r="B31" s="26" t="s">
        <v>52</v>
      </c>
      <c r="C31" s="30" t="n">
        <v>700</v>
      </c>
      <c r="D31" s="30" t="n">
        <v>700</v>
      </c>
      <c r="E31" s="30" t="n">
        <v>700</v>
      </c>
    </row>
    <row r="32" customFormat="false" ht="26.25" hidden="true" customHeight="true" outlineLevel="0" collapsed="false">
      <c r="A32" s="21" t="s">
        <v>53</v>
      </c>
      <c r="B32" s="26" t="s">
        <v>54</v>
      </c>
      <c r="C32" s="30" t="n">
        <f aca="false">C33</f>
        <v>61000</v>
      </c>
      <c r="D32" s="30" t="n">
        <f aca="false">D33</f>
        <v>65000</v>
      </c>
      <c r="E32" s="30" t="n">
        <f aca="false">E33</f>
        <v>69000</v>
      </c>
    </row>
    <row r="33" customFormat="false" ht="27.75" hidden="true" customHeight="true" outlineLevel="0" collapsed="false">
      <c r="A33" s="21" t="s">
        <v>55</v>
      </c>
      <c r="B33" s="26" t="s">
        <v>56</v>
      </c>
      <c r="C33" s="30" t="n">
        <v>61000</v>
      </c>
      <c r="D33" s="30" t="n">
        <v>65000</v>
      </c>
      <c r="E33" s="30" t="n">
        <v>69000</v>
      </c>
    </row>
    <row r="34" customFormat="false" ht="12.75" hidden="true" customHeight="false" outlineLevel="0" collapsed="false">
      <c r="A34" s="18" t="s">
        <v>57</v>
      </c>
      <c r="B34" s="26" t="s">
        <v>58</v>
      </c>
      <c r="C34" s="27" t="n">
        <f aca="false">C35</f>
        <v>355000</v>
      </c>
      <c r="D34" s="27" t="n">
        <f aca="false">D35</f>
        <v>363000</v>
      </c>
      <c r="E34" s="27" t="n">
        <f aca="false">E35</f>
        <v>371000</v>
      </c>
    </row>
    <row r="35" customFormat="false" ht="25.5" hidden="true" customHeight="true" outlineLevel="0" collapsed="false">
      <c r="A35" s="31" t="s">
        <v>59</v>
      </c>
      <c r="B35" s="26" t="s">
        <v>60</v>
      </c>
      <c r="C35" s="30" t="n">
        <f aca="false">C36</f>
        <v>355000</v>
      </c>
      <c r="D35" s="30" t="n">
        <f aca="false">D36</f>
        <v>363000</v>
      </c>
      <c r="E35" s="30" t="n">
        <f aca="false">E36</f>
        <v>371000</v>
      </c>
    </row>
    <row r="36" customFormat="false" ht="35.25" hidden="true" customHeight="true" outlineLevel="0" collapsed="false">
      <c r="A36" s="31" t="s">
        <v>61</v>
      </c>
      <c r="B36" s="26" t="s">
        <v>62</v>
      </c>
      <c r="C36" s="30" t="n">
        <v>355000</v>
      </c>
      <c r="D36" s="30" t="n">
        <v>363000</v>
      </c>
      <c r="E36" s="30" t="n">
        <v>371000</v>
      </c>
    </row>
    <row r="37" customFormat="false" ht="12.75" hidden="true" customHeight="false" outlineLevel="0" collapsed="false">
      <c r="A37" s="18" t="s">
        <v>63</v>
      </c>
      <c r="B37" s="19"/>
      <c r="C37" s="23" t="n">
        <f aca="false">C38+C46+C50+C54+C73</f>
        <v>1975200</v>
      </c>
      <c r="D37" s="23" t="n">
        <f aca="false">D38+D46+D50+D54+D73</f>
        <v>1550400</v>
      </c>
      <c r="E37" s="23" t="n">
        <f aca="false">E38+E46+E50+E54+E73</f>
        <v>1556300</v>
      </c>
    </row>
    <row r="38" s="28" customFormat="true" ht="21" hidden="true" customHeight="true" outlineLevel="0" collapsed="false">
      <c r="A38" s="29" t="s">
        <v>64</v>
      </c>
      <c r="B38" s="22" t="s">
        <v>65</v>
      </c>
      <c r="C38" s="27" t="n">
        <f aca="false">C39+C44</f>
        <v>551000</v>
      </c>
      <c r="D38" s="27" t="n">
        <f aca="false">D39+D44</f>
        <v>551000</v>
      </c>
      <c r="E38" s="27" t="n">
        <f aca="false">E39+E44</f>
        <v>551000</v>
      </c>
    </row>
    <row r="39" customFormat="false" ht="57" hidden="true" customHeight="true" outlineLevel="0" collapsed="false">
      <c r="A39" s="35" t="s">
        <v>66</v>
      </c>
      <c r="B39" s="22" t="s">
        <v>67</v>
      </c>
      <c r="C39" s="27" t="n">
        <f aca="false">C40+C42</f>
        <v>287800</v>
      </c>
      <c r="D39" s="27" t="n">
        <f aca="false">D40+D42</f>
        <v>287800</v>
      </c>
      <c r="E39" s="27" t="n">
        <f aca="false">E40+E42</f>
        <v>287800</v>
      </c>
    </row>
    <row r="40" customFormat="false" ht="48.75" hidden="true" customHeight="true" outlineLevel="0" collapsed="false">
      <c r="A40" s="31" t="s">
        <v>68</v>
      </c>
      <c r="B40" s="22" t="s">
        <v>69</v>
      </c>
      <c r="C40" s="30" t="n">
        <f aca="false">C41</f>
        <v>286800</v>
      </c>
      <c r="D40" s="30" t="n">
        <f aca="false">D41</f>
        <v>286800</v>
      </c>
      <c r="E40" s="30" t="n">
        <f aca="false">E41</f>
        <v>286800</v>
      </c>
    </row>
    <row r="41" customFormat="false" ht="60.75" hidden="true" customHeight="true" outlineLevel="0" collapsed="false">
      <c r="A41" s="31" t="s">
        <v>70</v>
      </c>
      <c r="B41" s="22" t="s">
        <v>71</v>
      </c>
      <c r="C41" s="30" t="n">
        <v>286800</v>
      </c>
      <c r="D41" s="30" t="n">
        <v>286800</v>
      </c>
      <c r="E41" s="30" t="n">
        <v>286800</v>
      </c>
    </row>
    <row r="42" customFormat="false" ht="59.25" hidden="true" customHeight="true" outlineLevel="0" collapsed="false">
      <c r="A42" s="31" t="s">
        <v>72</v>
      </c>
      <c r="B42" s="22" t="s">
        <v>73</v>
      </c>
      <c r="C42" s="30" t="n">
        <f aca="false">C43</f>
        <v>1000</v>
      </c>
      <c r="D42" s="30" t="n">
        <f aca="false">D43</f>
        <v>1000</v>
      </c>
      <c r="E42" s="30" t="n">
        <f aca="false">E43</f>
        <v>1000</v>
      </c>
    </row>
    <row r="43" customFormat="false" ht="50.25" hidden="true" customHeight="true" outlineLevel="0" collapsed="false">
      <c r="A43" s="31" t="s">
        <v>74</v>
      </c>
      <c r="B43" s="22" t="s">
        <v>75</v>
      </c>
      <c r="C43" s="30" t="n">
        <v>1000</v>
      </c>
      <c r="D43" s="30" t="n">
        <v>1000</v>
      </c>
      <c r="E43" s="30" t="n">
        <v>1000</v>
      </c>
    </row>
    <row r="44" s="28" customFormat="true" ht="48" hidden="true" customHeight="true" outlineLevel="0" collapsed="false">
      <c r="A44" s="36" t="s">
        <v>76</v>
      </c>
      <c r="B44" s="22" t="s">
        <v>77</v>
      </c>
      <c r="C44" s="30" t="n">
        <f aca="false">C45</f>
        <v>263200</v>
      </c>
      <c r="D44" s="30" t="n">
        <f aca="false">D45</f>
        <v>263200</v>
      </c>
      <c r="E44" s="30" t="n">
        <f aca="false">E45</f>
        <v>263200</v>
      </c>
    </row>
    <row r="45" customFormat="false" ht="47.25" hidden="true" customHeight="true" outlineLevel="0" collapsed="false">
      <c r="A45" s="36" t="s">
        <v>78</v>
      </c>
      <c r="B45" s="22" t="s">
        <v>79</v>
      </c>
      <c r="C45" s="30" t="n">
        <v>263200</v>
      </c>
      <c r="D45" s="30" t="n">
        <v>263200</v>
      </c>
      <c r="E45" s="30" t="n">
        <v>263200</v>
      </c>
    </row>
    <row r="46" customFormat="false" ht="15" hidden="true" customHeight="true" outlineLevel="0" collapsed="false">
      <c r="A46" s="25" t="s">
        <v>80</v>
      </c>
      <c r="B46" s="37" t="s">
        <v>81</v>
      </c>
      <c r="C46" s="27" t="n">
        <f aca="false">C47</f>
        <v>7500</v>
      </c>
      <c r="D46" s="27" t="n">
        <f aca="false">D47</f>
        <v>8700</v>
      </c>
      <c r="E46" s="27" t="n">
        <f aca="false">E47</f>
        <v>8600</v>
      </c>
    </row>
    <row r="47" customFormat="false" ht="15" hidden="true" customHeight="true" outlineLevel="0" collapsed="false">
      <c r="A47" s="31" t="s">
        <v>82</v>
      </c>
      <c r="B47" s="22" t="s">
        <v>83</v>
      </c>
      <c r="C47" s="30" t="n">
        <f aca="false">C48+C49</f>
        <v>7500</v>
      </c>
      <c r="D47" s="30" t="n">
        <f aca="false">D48+D49</f>
        <v>8700</v>
      </c>
      <c r="E47" s="30" t="n">
        <f aca="false">E48+E49</f>
        <v>8600</v>
      </c>
    </row>
    <row r="48" customFormat="false" ht="22.9" hidden="true" customHeight="true" outlineLevel="0" collapsed="false">
      <c r="A48" s="38" t="s">
        <v>84</v>
      </c>
      <c r="B48" s="22" t="s">
        <v>85</v>
      </c>
      <c r="C48" s="30" t="n">
        <v>5400</v>
      </c>
      <c r="D48" s="30" t="n">
        <v>5900</v>
      </c>
      <c r="E48" s="30" t="n">
        <v>5900</v>
      </c>
    </row>
    <row r="49" customFormat="false" ht="22.9" hidden="true" customHeight="true" outlineLevel="0" collapsed="false">
      <c r="A49" s="38" t="s">
        <v>86</v>
      </c>
      <c r="B49" s="22" t="s">
        <v>87</v>
      </c>
      <c r="C49" s="30" t="n">
        <v>2100</v>
      </c>
      <c r="D49" s="30" t="n">
        <v>2800</v>
      </c>
      <c r="E49" s="30" t="n">
        <v>2700</v>
      </c>
    </row>
    <row r="50" customFormat="false" ht="22.9" hidden="true" customHeight="true" outlineLevel="0" collapsed="false">
      <c r="A50" s="39" t="s">
        <v>88</v>
      </c>
      <c r="B50" s="37" t="s">
        <v>89</v>
      </c>
      <c r="C50" s="27" t="n">
        <f aca="false">C51</f>
        <v>227700</v>
      </c>
      <c r="D50" s="27" t="n">
        <f aca="false">D51</f>
        <v>227700</v>
      </c>
      <c r="E50" s="27" t="n">
        <f aca="false">E51</f>
        <v>227700</v>
      </c>
    </row>
    <row r="51" customFormat="false" ht="22.9" hidden="true" customHeight="true" outlineLevel="0" collapsed="false">
      <c r="A51" s="40" t="s">
        <v>90</v>
      </c>
      <c r="B51" s="22" t="s">
        <v>91</v>
      </c>
      <c r="C51" s="30" t="n">
        <f aca="false">C52</f>
        <v>227700</v>
      </c>
      <c r="D51" s="30" t="n">
        <f aca="false">D52</f>
        <v>227700</v>
      </c>
      <c r="E51" s="30" t="n">
        <f aca="false">E52</f>
        <v>227700</v>
      </c>
    </row>
    <row r="52" customFormat="false" ht="22.9" hidden="true" customHeight="true" outlineLevel="0" collapsed="false">
      <c r="A52" s="40" t="s">
        <v>92</v>
      </c>
      <c r="B52" s="22" t="s">
        <v>93</v>
      </c>
      <c r="C52" s="30" t="n">
        <f aca="false">C53</f>
        <v>227700</v>
      </c>
      <c r="D52" s="30" t="n">
        <f aca="false">D53</f>
        <v>227700</v>
      </c>
      <c r="E52" s="30" t="n">
        <f aca="false">E53</f>
        <v>227700</v>
      </c>
    </row>
    <row r="53" customFormat="false" ht="37.9" hidden="true" customHeight="true" outlineLevel="0" collapsed="false">
      <c r="A53" s="40" t="s">
        <v>94</v>
      </c>
      <c r="B53" s="22" t="s">
        <v>95</v>
      </c>
      <c r="C53" s="30" t="n">
        <v>227700</v>
      </c>
      <c r="D53" s="30" t="n">
        <v>227700</v>
      </c>
      <c r="E53" s="30" t="n">
        <v>227700</v>
      </c>
    </row>
    <row r="54" customFormat="false" ht="12.75" hidden="true" customHeight="false" outlineLevel="0" collapsed="false">
      <c r="A54" s="25" t="s">
        <v>96</v>
      </c>
      <c r="B54" s="22" t="s">
        <v>97</v>
      </c>
      <c r="C54" s="27" t="n">
        <f aca="false">C55+C68+C71</f>
        <v>1084000</v>
      </c>
      <c r="D54" s="27" t="n">
        <f aca="false">D55+D68+D71</f>
        <v>763000</v>
      </c>
      <c r="E54" s="27" t="n">
        <f aca="false">E55+E68+E71</f>
        <v>769000</v>
      </c>
    </row>
    <row r="55" customFormat="false" ht="31.5" hidden="true" customHeight="false" outlineLevel="0" collapsed="false">
      <c r="A55" s="29" t="s">
        <v>98</v>
      </c>
      <c r="B55" s="37" t="s">
        <v>99</v>
      </c>
      <c r="C55" s="27" t="n">
        <f aca="false">C56+C58+C60+C62+C64+C66</f>
        <v>23000</v>
      </c>
      <c r="D55" s="27" t="n">
        <f aca="false">D56+D58+D60+D62+D64+D66</f>
        <v>20000</v>
      </c>
      <c r="E55" s="27" t="n">
        <f aca="false">E56+E58+E60+E62+E64+E66</f>
        <v>19000</v>
      </c>
    </row>
    <row r="56" customFormat="false" ht="39.75" hidden="true" customHeight="true" outlineLevel="0" collapsed="false">
      <c r="A56" s="31" t="s">
        <v>100</v>
      </c>
      <c r="B56" s="22" t="s">
        <v>101</v>
      </c>
      <c r="C56" s="27" t="n">
        <f aca="false">C57</f>
        <v>1000</v>
      </c>
      <c r="D56" s="27" t="n">
        <f aca="false">D57</f>
        <v>1000</v>
      </c>
      <c r="E56" s="27" t="n">
        <f aca="false">E57</f>
        <v>1000</v>
      </c>
    </row>
    <row r="57" customFormat="false" ht="67.5" hidden="true" customHeight="false" outlineLevel="0" collapsed="false">
      <c r="A57" s="40" t="s">
        <v>102</v>
      </c>
      <c r="B57" s="22" t="s">
        <v>103</v>
      </c>
      <c r="C57" s="41" t="n">
        <v>1000</v>
      </c>
      <c r="D57" s="41" t="n">
        <v>1000</v>
      </c>
      <c r="E57" s="41" t="n">
        <v>1000</v>
      </c>
    </row>
    <row r="58" customFormat="false" ht="67.5" hidden="true" customHeight="false" outlineLevel="0" collapsed="false">
      <c r="A58" s="31" t="s">
        <v>104</v>
      </c>
      <c r="B58" s="22" t="s">
        <v>105</v>
      </c>
      <c r="C58" s="27" t="n">
        <f aca="false">C59</f>
        <v>1000</v>
      </c>
      <c r="D58" s="27" t="n">
        <f aca="false">D59</f>
        <v>1000</v>
      </c>
      <c r="E58" s="27" t="n">
        <f aca="false">E59</f>
        <v>1000</v>
      </c>
    </row>
    <row r="59" customFormat="false" ht="78.75" hidden="true" customHeight="false" outlineLevel="0" collapsed="false">
      <c r="A59" s="40" t="s">
        <v>106</v>
      </c>
      <c r="B59" s="22" t="s">
        <v>107</v>
      </c>
      <c r="C59" s="41" t="n">
        <v>1000</v>
      </c>
      <c r="D59" s="41" t="n">
        <v>1000</v>
      </c>
      <c r="E59" s="41" t="n">
        <v>1000</v>
      </c>
    </row>
    <row r="60" customFormat="false" ht="42.75" hidden="true" customHeight="true" outlineLevel="0" collapsed="false">
      <c r="A60" s="31" t="s">
        <v>108</v>
      </c>
      <c r="B60" s="22" t="s">
        <v>109</v>
      </c>
      <c r="C60" s="27" t="n">
        <f aca="false">C61</f>
        <v>1000</v>
      </c>
      <c r="D60" s="27" t="n">
        <f aca="false">D61</f>
        <v>1000</v>
      </c>
      <c r="E60" s="27" t="n">
        <f aca="false">E61</f>
        <v>1000</v>
      </c>
    </row>
    <row r="61" customFormat="false" ht="60" hidden="true" customHeight="true" outlineLevel="0" collapsed="false">
      <c r="A61" s="40" t="s">
        <v>110</v>
      </c>
      <c r="B61" s="22" t="s">
        <v>111</v>
      </c>
      <c r="C61" s="41" t="n">
        <v>1000</v>
      </c>
      <c r="D61" s="41" t="n">
        <v>1000</v>
      </c>
      <c r="E61" s="41" t="n">
        <v>1000</v>
      </c>
    </row>
    <row r="62" customFormat="false" ht="44.25" hidden="true" customHeight="true" outlineLevel="0" collapsed="false">
      <c r="A62" s="40" t="s">
        <v>112</v>
      </c>
      <c r="B62" s="22" t="s">
        <v>113</v>
      </c>
      <c r="C62" s="41" t="n">
        <f aca="false">C63</f>
        <v>2000</v>
      </c>
      <c r="D62" s="41" t="n">
        <f aca="false">D63</f>
        <v>1000</v>
      </c>
      <c r="E62" s="41" t="n">
        <f aca="false">E63</f>
        <v>2000</v>
      </c>
    </row>
    <row r="63" customFormat="false" ht="50.45" hidden="true" customHeight="true" outlineLevel="0" collapsed="false">
      <c r="A63" s="40" t="s">
        <v>114</v>
      </c>
      <c r="B63" s="22" t="s">
        <v>115</v>
      </c>
      <c r="C63" s="41" t="n">
        <v>2000</v>
      </c>
      <c r="D63" s="41" t="n">
        <v>1000</v>
      </c>
      <c r="E63" s="41" t="n">
        <v>2000</v>
      </c>
    </row>
    <row r="64" customFormat="false" ht="50.45" hidden="true" customHeight="true" outlineLevel="0" collapsed="false">
      <c r="A64" s="40" t="s">
        <v>116</v>
      </c>
      <c r="B64" s="22" t="s">
        <v>117</v>
      </c>
      <c r="C64" s="41" t="n">
        <f aca="false">C65</f>
        <v>12000</v>
      </c>
      <c r="D64" s="41" t="n">
        <f aca="false">D65</f>
        <v>11000</v>
      </c>
      <c r="E64" s="41" t="n">
        <f aca="false">E65</f>
        <v>9000</v>
      </c>
    </row>
    <row r="65" customFormat="false" ht="63.75" hidden="true" customHeight="true" outlineLevel="0" collapsed="false">
      <c r="A65" s="40" t="s">
        <v>118</v>
      </c>
      <c r="B65" s="22" t="s">
        <v>119</v>
      </c>
      <c r="C65" s="41" t="n">
        <v>12000</v>
      </c>
      <c r="D65" s="41" t="n">
        <v>11000</v>
      </c>
      <c r="E65" s="41" t="n">
        <v>9000</v>
      </c>
    </row>
    <row r="66" customFormat="false" ht="63.75" hidden="true" customHeight="true" outlineLevel="0" collapsed="false">
      <c r="A66" s="40" t="s">
        <v>120</v>
      </c>
      <c r="B66" s="22" t="s">
        <v>121</v>
      </c>
      <c r="C66" s="41" t="n">
        <f aca="false">C67</f>
        <v>6000</v>
      </c>
      <c r="D66" s="41" t="n">
        <f aca="false">D67</f>
        <v>5000</v>
      </c>
      <c r="E66" s="41" t="n">
        <f aca="false">E67</f>
        <v>5000</v>
      </c>
    </row>
    <row r="67" customFormat="false" ht="59.25" hidden="true" customHeight="true" outlineLevel="0" collapsed="false">
      <c r="A67" s="40" t="s">
        <v>122</v>
      </c>
      <c r="B67" s="22" t="s">
        <v>123</v>
      </c>
      <c r="C67" s="41" t="n">
        <v>6000</v>
      </c>
      <c r="D67" s="41" t="n">
        <v>5000</v>
      </c>
      <c r="E67" s="41" t="n">
        <v>5000</v>
      </c>
    </row>
    <row r="68" customFormat="false" ht="20.25" hidden="true" customHeight="true" outlineLevel="0" collapsed="false">
      <c r="A68" s="39" t="s">
        <v>124</v>
      </c>
      <c r="B68" s="37" t="s">
        <v>125</v>
      </c>
      <c r="C68" s="42" t="n">
        <f aca="false">C69</f>
        <v>84000</v>
      </c>
      <c r="D68" s="42" t="n">
        <f aca="false">D69</f>
        <v>72000</v>
      </c>
      <c r="E68" s="42" t="n">
        <f aca="false">E69</f>
        <v>92000</v>
      </c>
    </row>
    <row r="69" customFormat="false" ht="40.5" hidden="true" customHeight="true" outlineLevel="0" collapsed="false">
      <c r="A69" s="39" t="s">
        <v>126</v>
      </c>
      <c r="B69" s="22" t="s">
        <v>127</v>
      </c>
      <c r="C69" s="42" t="n">
        <f aca="false">C70</f>
        <v>84000</v>
      </c>
      <c r="D69" s="42" t="n">
        <f aca="false">D70</f>
        <v>72000</v>
      </c>
      <c r="E69" s="42" t="n">
        <f aca="false">E70</f>
        <v>92000</v>
      </c>
    </row>
    <row r="70" customFormat="false" ht="56.25" hidden="true" customHeight="true" outlineLevel="0" collapsed="false">
      <c r="A70" s="43" t="s">
        <v>128</v>
      </c>
      <c r="B70" s="22" t="s">
        <v>129</v>
      </c>
      <c r="C70" s="41" t="n">
        <v>84000</v>
      </c>
      <c r="D70" s="41" t="n">
        <v>72000</v>
      </c>
      <c r="E70" s="41" t="n">
        <v>92000</v>
      </c>
    </row>
    <row r="71" customFormat="false" ht="18" hidden="true" customHeight="true" outlineLevel="0" collapsed="false">
      <c r="A71" s="44" t="s">
        <v>130</v>
      </c>
      <c r="B71" s="37" t="s">
        <v>131</v>
      </c>
      <c r="C71" s="42" t="n">
        <f aca="false">C72</f>
        <v>977000</v>
      </c>
      <c r="D71" s="42" t="n">
        <f aca="false">D72</f>
        <v>671000</v>
      </c>
      <c r="E71" s="42" t="n">
        <f aca="false">E72</f>
        <v>658000</v>
      </c>
    </row>
    <row r="72" s="28" customFormat="true" ht="78.75" hidden="true" customHeight="true" outlineLevel="0" collapsed="false">
      <c r="A72" s="45" t="s">
        <v>132</v>
      </c>
      <c r="B72" s="22" t="s">
        <v>133</v>
      </c>
      <c r="C72" s="41" t="n">
        <v>977000</v>
      </c>
      <c r="D72" s="41" t="n">
        <v>671000</v>
      </c>
      <c r="E72" s="41" t="n">
        <v>658000</v>
      </c>
    </row>
    <row r="73" s="28" customFormat="true" ht="15" hidden="true" customHeight="true" outlineLevel="0" collapsed="false">
      <c r="A73" s="25" t="s">
        <v>134</v>
      </c>
      <c r="B73" s="37" t="s">
        <v>135</v>
      </c>
      <c r="C73" s="27" t="n">
        <f aca="false">C74</f>
        <v>105000</v>
      </c>
      <c r="D73" s="27" t="n">
        <f aca="false">D74</f>
        <v>0</v>
      </c>
      <c r="E73" s="27" t="n">
        <f aca="false">E74</f>
        <v>0</v>
      </c>
    </row>
    <row r="74" s="28" customFormat="true" ht="15" hidden="true" customHeight="true" outlineLevel="0" collapsed="false">
      <c r="A74" s="45" t="s">
        <v>136</v>
      </c>
      <c r="B74" s="22" t="s">
        <v>137</v>
      </c>
      <c r="C74" s="41" t="n">
        <f aca="false">C75</f>
        <v>105000</v>
      </c>
      <c r="D74" s="41" t="n">
        <f aca="false">D75</f>
        <v>0</v>
      </c>
      <c r="E74" s="41" t="n">
        <f aca="false">E75</f>
        <v>0</v>
      </c>
    </row>
    <row r="75" s="28" customFormat="true" ht="27" hidden="true" customHeight="true" outlineLevel="0" collapsed="false">
      <c r="A75" s="45" t="s">
        <v>138</v>
      </c>
      <c r="B75" s="22" t="s">
        <v>139</v>
      </c>
      <c r="C75" s="41" t="n">
        <v>105000</v>
      </c>
      <c r="D75" s="41" t="n">
        <v>0</v>
      </c>
      <c r="E75" s="41" t="n">
        <v>0</v>
      </c>
    </row>
    <row r="76" customFormat="false" ht="17.45" hidden="false" customHeight="true" outlineLevel="0" collapsed="false">
      <c r="A76" s="46" t="s">
        <v>140</v>
      </c>
      <c r="B76" s="24" t="s">
        <v>141</v>
      </c>
      <c r="C76" s="47" t="n">
        <f aca="false">C77</f>
        <v>191263237.8</v>
      </c>
      <c r="D76" s="47" t="n">
        <f aca="false">D77</f>
        <v>130311957</v>
      </c>
      <c r="E76" s="47" t="n">
        <f aca="false">E77</f>
        <v>129498534</v>
      </c>
    </row>
    <row r="77" s="28" customFormat="true" ht="27.6" hidden="false" customHeight="true" outlineLevel="0" collapsed="false">
      <c r="A77" s="46" t="s">
        <v>142</v>
      </c>
      <c r="B77" s="24" t="s">
        <v>143</v>
      </c>
      <c r="C77" s="47" t="n">
        <f aca="false">C78+C134</f>
        <v>191263237.8</v>
      </c>
      <c r="D77" s="47" t="n">
        <f aca="false">D78+D134</f>
        <v>130311957</v>
      </c>
      <c r="E77" s="47" t="n">
        <f aca="false">E78+E134</f>
        <v>129498534</v>
      </c>
    </row>
    <row r="78" customFormat="false" ht="24.6" hidden="false" customHeight="true" outlineLevel="0" collapsed="false">
      <c r="A78" s="46" t="s">
        <v>144</v>
      </c>
      <c r="B78" s="47"/>
      <c r="C78" s="47" t="n">
        <f aca="false">C79+C81+C100+C137+C138+C139+C140+C142+C144+C141+C143</f>
        <v>190735437.8</v>
      </c>
      <c r="D78" s="47" t="n">
        <f aca="false">D79+D81+D100+D137+D138+D139+D140+D142+D144+D141</f>
        <v>129784157</v>
      </c>
      <c r="E78" s="47" t="n">
        <f aca="false">E79+E81+E100+E137+E138+E139+E140+E142+E144+E141</f>
        <v>128970734</v>
      </c>
    </row>
    <row r="79" customFormat="false" ht="15.6" hidden="false" customHeight="true" outlineLevel="0" collapsed="false">
      <c r="A79" s="46" t="s">
        <v>145</v>
      </c>
      <c r="B79" s="24" t="s">
        <v>146</v>
      </c>
      <c r="C79" s="47" t="n">
        <f aca="false">C80</f>
        <v>86404900</v>
      </c>
      <c r="D79" s="47" t="n">
        <f aca="false">D80</f>
        <v>59628500</v>
      </c>
      <c r="E79" s="47" t="n">
        <f aca="false">E80</f>
        <v>59008000</v>
      </c>
    </row>
    <row r="80" customFormat="false" ht="43.15" hidden="false" customHeight="true" outlineLevel="0" collapsed="false">
      <c r="A80" s="48" t="s">
        <v>147</v>
      </c>
      <c r="B80" s="24" t="s">
        <v>148</v>
      </c>
      <c r="C80" s="49" t="n">
        <v>86404900</v>
      </c>
      <c r="D80" s="49" t="n">
        <v>59628500</v>
      </c>
      <c r="E80" s="49" t="n">
        <v>59008000</v>
      </c>
    </row>
    <row r="81" customFormat="false" ht="36.6" hidden="false" customHeight="true" outlineLevel="0" collapsed="false">
      <c r="A81" s="46" t="s">
        <v>149</v>
      </c>
      <c r="B81" s="24" t="s">
        <v>150</v>
      </c>
      <c r="C81" s="47" t="n">
        <f aca="false">C82+C84+C86+C88+C90+C93</f>
        <v>43571646</v>
      </c>
      <c r="D81" s="47" t="n">
        <f aca="false">D82+D84+D86+D88+D90+D93</f>
        <v>16297157</v>
      </c>
      <c r="E81" s="47" t="n">
        <f aca="false">E82+E84+E86+E88+E90+E93</f>
        <v>16274334</v>
      </c>
    </row>
    <row r="82" s="28" customFormat="true" ht="24" hidden="false" customHeight="true" outlineLevel="0" collapsed="false">
      <c r="A82" s="50" t="s">
        <v>151</v>
      </c>
      <c r="B82" s="51" t="s">
        <v>152</v>
      </c>
      <c r="C82" s="52" t="n">
        <f aca="false">C83</f>
        <v>1237896</v>
      </c>
      <c r="D82" s="52" t="n">
        <f aca="false">D83</f>
        <v>1203939</v>
      </c>
      <c r="E82" s="47" t="n">
        <f aca="false">E83</f>
        <v>1174833</v>
      </c>
    </row>
    <row r="83" s="28" customFormat="true" ht="53.45" hidden="false" customHeight="true" outlineLevel="0" collapsed="false">
      <c r="A83" s="53" t="s">
        <v>153</v>
      </c>
      <c r="B83" s="54" t="s">
        <v>154</v>
      </c>
      <c r="C83" s="55" t="n">
        <v>1237896</v>
      </c>
      <c r="D83" s="55" t="n">
        <v>1203939</v>
      </c>
      <c r="E83" s="49" t="n">
        <v>1174833</v>
      </c>
    </row>
    <row r="84" s="28" customFormat="true" ht="53.45" hidden="false" customHeight="true" outlineLevel="0" collapsed="false">
      <c r="A84" s="46" t="s">
        <v>155</v>
      </c>
      <c r="B84" s="51" t="s">
        <v>156</v>
      </c>
      <c r="C84" s="52" t="n">
        <f aca="false">C85</f>
        <v>15000000</v>
      </c>
      <c r="D84" s="52" t="n">
        <f aca="false">D85</f>
        <v>0</v>
      </c>
      <c r="E84" s="47" t="n">
        <f aca="false">E85</f>
        <v>0</v>
      </c>
    </row>
    <row r="85" s="28" customFormat="true" ht="53.45" hidden="false" customHeight="true" outlineLevel="0" collapsed="false">
      <c r="A85" s="48" t="s">
        <v>155</v>
      </c>
      <c r="B85" s="54" t="s">
        <v>157</v>
      </c>
      <c r="C85" s="55" t="n">
        <v>15000000</v>
      </c>
      <c r="D85" s="55" t="n">
        <v>0</v>
      </c>
      <c r="E85" s="49" t="n">
        <v>0</v>
      </c>
    </row>
    <row r="86" s="28" customFormat="true" ht="43.9" hidden="false" customHeight="true" outlineLevel="0" collapsed="false">
      <c r="A86" s="46" t="s">
        <v>158</v>
      </c>
      <c r="B86" s="51" t="s">
        <v>159</v>
      </c>
      <c r="C86" s="52" t="n">
        <f aca="false">C87</f>
        <v>493711</v>
      </c>
      <c r="D86" s="52" t="n">
        <f aca="false">D87</f>
        <v>491058</v>
      </c>
      <c r="E86" s="47" t="n">
        <f aca="false">E87</f>
        <v>497011</v>
      </c>
    </row>
    <row r="87" s="28" customFormat="true" ht="53.45" hidden="false" customHeight="true" outlineLevel="0" collapsed="false">
      <c r="A87" s="56" t="s">
        <v>160</v>
      </c>
      <c r="B87" s="54" t="s">
        <v>161</v>
      </c>
      <c r="C87" s="23" t="n">
        <v>493711</v>
      </c>
      <c r="D87" s="23" t="n">
        <v>491058</v>
      </c>
      <c r="E87" s="23" t="n">
        <v>497011</v>
      </c>
    </row>
    <row r="88" s="28" customFormat="true" ht="27" hidden="false" customHeight="true" outlineLevel="0" collapsed="false">
      <c r="A88" s="57" t="s">
        <v>162</v>
      </c>
      <c r="B88" s="51" t="s">
        <v>163</v>
      </c>
      <c r="C88" s="52" t="n">
        <f aca="false">C89</f>
        <v>9863900</v>
      </c>
      <c r="D88" s="52" t="n">
        <f aca="false">D89</f>
        <v>0</v>
      </c>
      <c r="E88" s="52" t="n">
        <f aca="false">E89</f>
        <v>0</v>
      </c>
    </row>
    <row r="89" s="28" customFormat="true" ht="30.75" hidden="false" customHeight="true" outlineLevel="0" collapsed="false">
      <c r="A89" s="56" t="s">
        <v>164</v>
      </c>
      <c r="B89" s="54" t="s">
        <v>165</v>
      </c>
      <c r="C89" s="33" t="n">
        <v>9863900</v>
      </c>
      <c r="D89" s="55" t="n">
        <v>0</v>
      </c>
      <c r="E89" s="49" t="n">
        <v>0</v>
      </c>
    </row>
    <row r="90" s="28" customFormat="true" ht="24" hidden="false" customHeight="false" outlineLevel="0" collapsed="false">
      <c r="A90" s="50" t="s">
        <v>166</v>
      </c>
      <c r="B90" s="51" t="s">
        <v>167</v>
      </c>
      <c r="C90" s="52" t="n">
        <f aca="false">C91</f>
        <v>11800</v>
      </c>
      <c r="D90" s="52" t="n">
        <f aca="false">D91</f>
        <v>12360</v>
      </c>
      <c r="E90" s="47" t="n">
        <f aca="false">E91</f>
        <v>12690</v>
      </c>
    </row>
    <row r="91" s="28" customFormat="true" ht="36.6" hidden="false" customHeight="true" outlineLevel="0" collapsed="false">
      <c r="A91" s="53" t="s">
        <v>166</v>
      </c>
      <c r="B91" s="54" t="s">
        <v>167</v>
      </c>
      <c r="C91" s="33" t="n">
        <v>11800</v>
      </c>
      <c r="D91" s="55" t="n">
        <v>12360</v>
      </c>
      <c r="E91" s="49" t="n">
        <v>12690</v>
      </c>
    </row>
    <row r="92" s="28" customFormat="true" ht="20.45" hidden="false" customHeight="true" outlineLevel="0" collapsed="false">
      <c r="A92" s="46" t="s">
        <v>168</v>
      </c>
      <c r="B92" s="58" t="s">
        <v>169</v>
      </c>
      <c r="C92" s="20" t="n">
        <f aca="false">C93</f>
        <v>16964339</v>
      </c>
      <c r="D92" s="20" t="n">
        <f aca="false">D93</f>
        <v>14589800</v>
      </c>
      <c r="E92" s="20" t="n">
        <f aca="false">E93</f>
        <v>14589800</v>
      </c>
    </row>
    <row r="93" s="28" customFormat="true" ht="17.45" hidden="false" customHeight="true" outlineLevel="0" collapsed="false">
      <c r="A93" s="53" t="s">
        <v>170</v>
      </c>
      <c r="B93" s="24" t="s">
        <v>171</v>
      </c>
      <c r="C93" s="59" t="n">
        <f aca="false">C94+C95+C96+C97+C98+C99</f>
        <v>16964339</v>
      </c>
      <c r="D93" s="59" t="n">
        <f aca="false">D94+D95+D96+D97+D98+D99</f>
        <v>14589800</v>
      </c>
      <c r="E93" s="59" t="n">
        <f aca="false">E94+E95+E96+E97+E98+E99</f>
        <v>14589800</v>
      </c>
    </row>
    <row r="94" s="28" customFormat="true" ht="42" hidden="false" customHeight="true" outlineLevel="0" collapsed="false">
      <c r="A94" s="53" t="s">
        <v>172</v>
      </c>
      <c r="B94" s="24" t="s">
        <v>173</v>
      </c>
      <c r="C94" s="49" t="n">
        <v>1352000</v>
      </c>
      <c r="D94" s="49" t="n">
        <v>901000</v>
      </c>
      <c r="E94" s="49" t="n">
        <v>901000</v>
      </c>
    </row>
    <row r="95" s="28" customFormat="true" ht="64.5" hidden="false" customHeight="true" outlineLevel="0" collapsed="false">
      <c r="A95" s="53" t="s">
        <v>174</v>
      </c>
      <c r="B95" s="24" t="s">
        <v>175</v>
      </c>
      <c r="C95" s="49" t="n">
        <v>423539</v>
      </c>
      <c r="D95" s="49" t="n">
        <v>0</v>
      </c>
      <c r="E95" s="49" t="n">
        <v>0</v>
      </c>
    </row>
    <row r="96" s="28" customFormat="true" ht="49.15" hidden="false" customHeight="true" outlineLevel="0" collapsed="false">
      <c r="A96" s="53" t="s">
        <v>176</v>
      </c>
      <c r="B96" s="24" t="s">
        <v>177</v>
      </c>
      <c r="C96" s="49" t="n">
        <v>3700</v>
      </c>
      <c r="D96" s="49" t="n">
        <v>3700</v>
      </c>
      <c r="E96" s="49" t="n">
        <v>3700</v>
      </c>
    </row>
    <row r="97" s="28" customFormat="true" ht="75" hidden="false" customHeight="true" outlineLevel="0" collapsed="false">
      <c r="A97" s="53" t="s">
        <v>178</v>
      </c>
      <c r="B97" s="54" t="s">
        <v>179</v>
      </c>
      <c r="C97" s="49" t="n">
        <v>846900</v>
      </c>
      <c r="D97" s="49" t="n">
        <v>846900</v>
      </c>
      <c r="E97" s="49" t="n">
        <v>846900</v>
      </c>
    </row>
    <row r="98" s="28" customFormat="true" ht="49.5" hidden="false" customHeight="true" outlineLevel="0" collapsed="false">
      <c r="A98" s="53" t="s">
        <v>180</v>
      </c>
      <c r="B98" s="54" t="s">
        <v>181</v>
      </c>
      <c r="C98" s="49" t="n">
        <v>1500000</v>
      </c>
      <c r="D98" s="49" t="n">
        <v>0</v>
      </c>
      <c r="E98" s="49" t="n">
        <v>0</v>
      </c>
    </row>
    <row r="99" s="28" customFormat="true" ht="54.75" hidden="false" customHeight="true" outlineLevel="0" collapsed="false">
      <c r="A99" s="53" t="s">
        <v>182</v>
      </c>
      <c r="B99" s="54" t="s">
        <v>183</v>
      </c>
      <c r="C99" s="49" t="n">
        <v>12838200</v>
      </c>
      <c r="D99" s="49" t="n">
        <v>12838200</v>
      </c>
      <c r="E99" s="49" t="n">
        <v>12838200</v>
      </c>
    </row>
    <row r="100" s="28" customFormat="true" ht="23.45" hidden="false" customHeight="true" outlineLevel="0" collapsed="false">
      <c r="A100" s="46" t="s">
        <v>184</v>
      </c>
      <c r="B100" s="24" t="s">
        <v>185</v>
      </c>
      <c r="C100" s="47" t="n">
        <f aca="false">C102+C103+C117+C119+C121+C123+C125+C127+C129+C131</f>
        <v>52833600</v>
      </c>
      <c r="D100" s="47" t="n">
        <f aca="false">D102+D103+D117+D119+D121+D123+D125+D127+D129+D131</f>
        <v>48741300</v>
      </c>
      <c r="E100" s="47" t="n">
        <f aca="false">E102+E103+E117+E119+E121+E123+E125+E127+E129+E131</f>
        <v>48571200</v>
      </c>
    </row>
    <row r="101" s="28" customFormat="true" ht="33.6" hidden="false" customHeight="true" outlineLevel="0" collapsed="false">
      <c r="A101" s="46" t="s">
        <v>186</v>
      </c>
      <c r="B101" s="24" t="s">
        <v>187</v>
      </c>
      <c r="C101" s="47" t="n">
        <f aca="false">C102</f>
        <v>217600</v>
      </c>
      <c r="D101" s="47" t="n">
        <f aca="false">D102</f>
        <v>217600</v>
      </c>
      <c r="E101" s="47" t="n">
        <f aca="false">E102</f>
        <v>217600</v>
      </c>
    </row>
    <row r="102" s="28" customFormat="true" ht="24.6" hidden="false" customHeight="true" outlineLevel="0" collapsed="false">
      <c r="A102" s="48" t="s">
        <v>188</v>
      </c>
      <c r="B102" s="24" t="s">
        <v>189</v>
      </c>
      <c r="C102" s="49" t="n">
        <v>217600</v>
      </c>
      <c r="D102" s="49" t="n">
        <v>217600</v>
      </c>
      <c r="E102" s="49" t="n">
        <v>217600</v>
      </c>
    </row>
    <row r="103" s="28" customFormat="true" ht="25.9" hidden="false" customHeight="true" outlineLevel="0" collapsed="false">
      <c r="A103" s="46" t="s">
        <v>190</v>
      </c>
      <c r="B103" s="24" t="s">
        <v>191</v>
      </c>
      <c r="C103" s="47" t="n">
        <f aca="false">SUM(C104:C115)</f>
        <v>44884900</v>
      </c>
      <c r="D103" s="47" t="n">
        <f aca="false">SUM(D104:D115)</f>
        <v>40718400</v>
      </c>
      <c r="E103" s="47" t="n">
        <f aca="false">SUM(E104:E115)</f>
        <v>40388300</v>
      </c>
    </row>
    <row r="104" s="28" customFormat="true" ht="49.15" hidden="false" customHeight="true" outlineLevel="0" collapsed="false">
      <c r="A104" s="53" t="s">
        <v>192</v>
      </c>
      <c r="B104" s="24" t="s">
        <v>193</v>
      </c>
      <c r="C104" s="49" t="n">
        <v>536200</v>
      </c>
      <c r="D104" s="49" t="n">
        <v>536200</v>
      </c>
      <c r="E104" s="49" t="n">
        <v>536200</v>
      </c>
    </row>
    <row r="105" s="28" customFormat="true" ht="40.15" hidden="false" customHeight="true" outlineLevel="0" collapsed="false">
      <c r="A105" s="53" t="s">
        <v>194</v>
      </c>
      <c r="B105" s="24" t="s">
        <v>195</v>
      </c>
      <c r="C105" s="60" t="n">
        <v>22818400</v>
      </c>
      <c r="D105" s="49" t="n">
        <v>22818400</v>
      </c>
      <c r="E105" s="49" t="n">
        <v>22818400</v>
      </c>
    </row>
    <row r="106" customFormat="false" ht="48" hidden="false" customHeight="false" outlineLevel="0" collapsed="false">
      <c r="A106" s="48" t="s">
        <v>196</v>
      </c>
      <c r="B106" s="24" t="s">
        <v>197</v>
      </c>
      <c r="C106" s="49" t="n">
        <v>692800</v>
      </c>
      <c r="D106" s="49" t="n">
        <v>692800</v>
      </c>
      <c r="E106" s="49" t="n">
        <v>692800</v>
      </c>
    </row>
    <row r="107" customFormat="false" ht="40.9" hidden="false" customHeight="true" outlineLevel="0" collapsed="false">
      <c r="A107" s="48" t="s">
        <v>198</v>
      </c>
      <c r="B107" s="24" t="s">
        <v>199</v>
      </c>
      <c r="C107" s="49" t="n">
        <v>18062200</v>
      </c>
      <c r="D107" s="49" t="n">
        <v>13915000</v>
      </c>
      <c r="E107" s="49" t="n">
        <v>13584900</v>
      </c>
    </row>
    <row r="108" customFormat="false" ht="37.15" hidden="false" customHeight="true" outlineLevel="0" collapsed="false">
      <c r="A108" s="48" t="s">
        <v>200</v>
      </c>
      <c r="B108" s="24" t="s">
        <v>201</v>
      </c>
      <c r="C108" s="49" t="n">
        <v>2085400</v>
      </c>
      <c r="D108" s="49" t="n">
        <v>2085400</v>
      </c>
      <c r="E108" s="49" t="n">
        <v>2085400</v>
      </c>
    </row>
    <row r="109" customFormat="false" ht="65.45" hidden="false" customHeight="true" outlineLevel="0" collapsed="false">
      <c r="A109" s="61" t="s">
        <v>202</v>
      </c>
      <c r="B109" s="24" t="s">
        <v>203</v>
      </c>
      <c r="C109" s="49" t="n">
        <v>119000</v>
      </c>
      <c r="D109" s="49" t="n">
        <v>99700</v>
      </c>
      <c r="E109" s="49" t="n">
        <v>99700</v>
      </c>
    </row>
    <row r="110" customFormat="false" ht="39.6" hidden="false" customHeight="true" outlineLevel="0" collapsed="false">
      <c r="A110" s="62" t="s">
        <v>204</v>
      </c>
      <c r="B110" s="24" t="s">
        <v>205</v>
      </c>
      <c r="C110" s="49" t="n">
        <v>47300</v>
      </c>
      <c r="D110" s="49" t="n">
        <v>47300</v>
      </c>
      <c r="E110" s="49" t="n">
        <v>47300</v>
      </c>
    </row>
    <row r="111" customFormat="false" ht="65.45" hidden="false" customHeight="true" outlineLevel="0" collapsed="false">
      <c r="A111" s="48" t="s">
        <v>206</v>
      </c>
      <c r="B111" s="24" t="s">
        <v>207</v>
      </c>
      <c r="C111" s="49" t="n">
        <v>2500</v>
      </c>
      <c r="D111" s="49" t="n">
        <v>2500</v>
      </c>
      <c r="E111" s="49" t="n">
        <v>2500</v>
      </c>
    </row>
    <row r="112" customFormat="false" ht="48" hidden="false" customHeight="true" outlineLevel="0" collapsed="false">
      <c r="A112" s="48" t="s">
        <v>208</v>
      </c>
      <c r="B112" s="24" t="s">
        <v>209</v>
      </c>
      <c r="C112" s="49" t="n">
        <v>152000</v>
      </c>
      <c r="D112" s="49" t="n">
        <v>152000</v>
      </c>
      <c r="E112" s="49" t="n">
        <v>152000</v>
      </c>
    </row>
    <row r="113" customFormat="false" ht="60" hidden="false" customHeight="false" outlineLevel="0" collapsed="false">
      <c r="A113" s="53" t="s">
        <v>210</v>
      </c>
      <c r="B113" s="24" t="s">
        <v>211</v>
      </c>
      <c r="C113" s="49" t="n">
        <v>18700</v>
      </c>
      <c r="D113" s="49" t="n">
        <v>18700</v>
      </c>
      <c r="E113" s="49" t="n">
        <v>18700</v>
      </c>
    </row>
    <row r="114" customFormat="false" ht="120" hidden="false" customHeight="false" outlineLevel="0" collapsed="false">
      <c r="A114" s="53" t="s">
        <v>212</v>
      </c>
      <c r="B114" s="24" t="s">
        <v>213</v>
      </c>
      <c r="C114" s="49" t="n">
        <v>36600</v>
      </c>
      <c r="D114" s="3" t="n">
        <v>36600</v>
      </c>
      <c r="E114" s="49" t="n">
        <v>36600</v>
      </c>
    </row>
    <row r="115" customFormat="false" ht="114" hidden="false" customHeight="true" outlineLevel="0" collapsed="false">
      <c r="A115" s="53" t="s">
        <v>214</v>
      </c>
      <c r="B115" s="24" t="s">
        <v>215</v>
      </c>
      <c r="C115" s="49" t="n">
        <v>313800</v>
      </c>
      <c r="D115" s="49" t="n">
        <v>313800</v>
      </c>
      <c r="E115" s="49" t="n">
        <v>313800</v>
      </c>
    </row>
    <row r="116" customFormat="false" ht="48" hidden="false" customHeight="false" outlineLevel="0" collapsed="false">
      <c r="A116" s="53" t="s">
        <v>216</v>
      </c>
      <c r="B116" s="24" t="s">
        <v>217</v>
      </c>
      <c r="C116" s="49" t="n">
        <f aca="false">C117</f>
        <v>2045000</v>
      </c>
      <c r="D116" s="49" t="n">
        <f aca="false">D117</f>
        <v>2045000</v>
      </c>
      <c r="E116" s="49" t="n">
        <f aca="false">E117</f>
        <v>2045000</v>
      </c>
    </row>
    <row r="117" customFormat="false" ht="51" hidden="false" customHeight="true" outlineLevel="0" collapsed="false">
      <c r="A117" s="48" t="s">
        <v>218</v>
      </c>
      <c r="B117" s="24" t="s">
        <v>219</v>
      </c>
      <c r="C117" s="49" t="n">
        <v>2045000</v>
      </c>
      <c r="D117" s="49" t="n">
        <v>2045000</v>
      </c>
      <c r="E117" s="49" t="n">
        <v>2045000</v>
      </c>
    </row>
    <row r="118" customFormat="false" ht="72" hidden="false" customHeight="false" outlineLevel="0" collapsed="false">
      <c r="A118" s="48" t="s">
        <v>220</v>
      </c>
      <c r="B118" s="24" t="s">
        <v>221</v>
      </c>
      <c r="C118" s="49" t="n">
        <f aca="false">C119</f>
        <v>173100</v>
      </c>
      <c r="D118" s="49" t="n">
        <f aca="false">D119</f>
        <v>173100</v>
      </c>
      <c r="E118" s="49" t="n">
        <f aca="false">E119</f>
        <v>173100</v>
      </c>
    </row>
    <row r="119" customFormat="false" ht="64.9" hidden="false" customHeight="true" outlineLevel="0" collapsed="false">
      <c r="A119" s="48" t="s">
        <v>222</v>
      </c>
      <c r="B119" s="24" t="s">
        <v>223</v>
      </c>
      <c r="C119" s="49" t="n">
        <v>173100</v>
      </c>
      <c r="D119" s="49" t="n">
        <v>173100</v>
      </c>
      <c r="E119" s="49" t="n">
        <v>173100</v>
      </c>
    </row>
    <row r="120" customFormat="false" ht="60" hidden="false" customHeight="false" outlineLevel="0" collapsed="false">
      <c r="A120" s="48" t="s">
        <v>224</v>
      </c>
      <c r="B120" s="24" t="s">
        <v>225</v>
      </c>
      <c r="C120" s="49" t="n">
        <f aca="false">C121</f>
        <v>2886900</v>
      </c>
      <c r="D120" s="49" t="n">
        <f aca="false">D121</f>
        <v>2886900</v>
      </c>
      <c r="E120" s="49" t="n">
        <f aca="false">E121</f>
        <v>2886900</v>
      </c>
    </row>
    <row r="121" customFormat="false" ht="55.9" hidden="false" customHeight="true" outlineLevel="0" collapsed="false">
      <c r="A121" s="48" t="s">
        <v>226</v>
      </c>
      <c r="B121" s="24" t="s">
        <v>227</v>
      </c>
      <c r="C121" s="49" t="n">
        <v>2886900</v>
      </c>
      <c r="D121" s="49" t="n">
        <v>2886900</v>
      </c>
      <c r="E121" s="49" t="n">
        <v>2886900</v>
      </c>
    </row>
    <row r="122" customFormat="false" ht="40.15" hidden="false" customHeight="true" outlineLevel="0" collapsed="false">
      <c r="A122" s="48" t="s">
        <v>228</v>
      </c>
      <c r="B122" s="24" t="s">
        <v>229</v>
      </c>
      <c r="C122" s="49" t="n">
        <f aca="false">C123</f>
        <v>621000</v>
      </c>
      <c r="D122" s="49" t="n">
        <f aca="false">D123</f>
        <v>683100</v>
      </c>
      <c r="E122" s="49" t="n">
        <f aca="false">E123</f>
        <v>746400</v>
      </c>
    </row>
    <row r="123" customFormat="false" ht="48" hidden="false" customHeight="false" outlineLevel="0" collapsed="false">
      <c r="A123" s="48" t="s">
        <v>230</v>
      </c>
      <c r="B123" s="24" t="s">
        <v>231</v>
      </c>
      <c r="C123" s="49" t="n">
        <v>621000</v>
      </c>
      <c r="D123" s="49" t="n">
        <v>683100</v>
      </c>
      <c r="E123" s="49" t="n">
        <v>746400</v>
      </c>
    </row>
    <row r="124" customFormat="false" ht="40.5" hidden="false" customHeight="true" outlineLevel="0" collapsed="false">
      <c r="A124" s="48" t="s">
        <v>232</v>
      </c>
      <c r="B124" s="24" t="s">
        <v>233</v>
      </c>
      <c r="C124" s="49" t="n">
        <f aca="false">C125</f>
        <v>2500</v>
      </c>
      <c r="D124" s="49" t="n">
        <f aca="false">D125</f>
        <v>2500</v>
      </c>
      <c r="E124" s="49" t="n">
        <f aca="false">E125</f>
        <v>34300</v>
      </c>
    </row>
    <row r="125" customFormat="false" ht="58.5" hidden="false" customHeight="true" outlineLevel="0" collapsed="false">
      <c r="A125" s="48" t="s">
        <v>234</v>
      </c>
      <c r="B125" s="24" t="s">
        <v>235</v>
      </c>
      <c r="C125" s="49" t="n">
        <v>2500</v>
      </c>
      <c r="D125" s="49" t="n">
        <v>2500</v>
      </c>
      <c r="E125" s="49" t="n">
        <v>34300</v>
      </c>
    </row>
    <row r="126" customFormat="false" ht="60" hidden="false" customHeight="false" outlineLevel="0" collapsed="false">
      <c r="A126" s="48" t="s">
        <v>236</v>
      </c>
      <c r="B126" s="24" t="s">
        <v>237</v>
      </c>
      <c r="C126" s="49" t="n">
        <f aca="false">C127</f>
        <v>266000</v>
      </c>
      <c r="D126" s="49" t="n">
        <f aca="false">D127</f>
        <v>266000</v>
      </c>
      <c r="E126" s="49" t="n">
        <f aca="false">E127</f>
        <v>321600</v>
      </c>
    </row>
    <row r="127" customFormat="false" ht="52.15" hidden="false" customHeight="true" outlineLevel="0" collapsed="false">
      <c r="A127" s="48" t="s">
        <v>238</v>
      </c>
      <c r="B127" s="24" t="s">
        <v>239</v>
      </c>
      <c r="C127" s="49" t="n">
        <v>266000</v>
      </c>
      <c r="D127" s="49" t="n">
        <v>266000</v>
      </c>
      <c r="E127" s="49" t="n">
        <v>321600</v>
      </c>
    </row>
    <row r="128" customFormat="false" ht="86.45" hidden="false" customHeight="true" outlineLevel="0" collapsed="false">
      <c r="A128" s="48" t="s">
        <v>240</v>
      </c>
      <c r="B128" s="24" t="s">
        <v>241</v>
      </c>
      <c r="C128" s="49" t="n">
        <f aca="false">C129</f>
        <v>1484300</v>
      </c>
      <c r="D128" s="49" t="n">
        <f aca="false">D129</f>
        <v>1484300</v>
      </c>
      <c r="E128" s="49" t="n">
        <f aca="false">E129</f>
        <v>1484300</v>
      </c>
    </row>
    <row r="129" customFormat="false" ht="88.15" hidden="false" customHeight="true" outlineLevel="0" collapsed="false">
      <c r="A129" s="48" t="s">
        <v>242</v>
      </c>
      <c r="B129" s="24" t="s">
        <v>243</v>
      </c>
      <c r="C129" s="63" t="n">
        <v>1484300</v>
      </c>
      <c r="D129" s="63" t="n">
        <v>1484300</v>
      </c>
      <c r="E129" s="63" t="n">
        <v>1484300</v>
      </c>
    </row>
    <row r="130" customFormat="false" ht="28.9" hidden="false" customHeight="true" outlineLevel="0" collapsed="false">
      <c r="A130" s="48" t="s">
        <v>244</v>
      </c>
      <c r="B130" s="24" t="s">
        <v>245</v>
      </c>
      <c r="C130" s="63" t="n">
        <f aca="false">C131</f>
        <v>252300</v>
      </c>
      <c r="D130" s="63" t="n">
        <f aca="false">D131</f>
        <v>264400</v>
      </c>
      <c r="E130" s="63" t="n">
        <f aca="false">E131</f>
        <v>273700</v>
      </c>
    </row>
    <row r="131" customFormat="false" ht="27" hidden="false" customHeight="true" outlineLevel="0" collapsed="false">
      <c r="A131" s="48" t="s">
        <v>246</v>
      </c>
      <c r="B131" s="24" t="s">
        <v>245</v>
      </c>
      <c r="C131" s="49" t="n">
        <v>252300</v>
      </c>
      <c r="D131" s="49" t="n">
        <v>264400</v>
      </c>
      <c r="E131" s="49" t="n">
        <v>273700</v>
      </c>
    </row>
    <row r="132" customFormat="false" ht="12.75" hidden="false" customHeight="false" outlineLevel="0" collapsed="false">
      <c r="A132" s="64" t="s">
        <v>247</v>
      </c>
      <c r="B132" s="24" t="s">
        <v>248</v>
      </c>
      <c r="C132" s="47" t="n">
        <f aca="false">C133+C135</f>
        <v>8453091.8</v>
      </c>
      <c r="D132" s="47" t="n">
        <f aca="false">D133+D135</f>
        <v>5837000</v>
      </c>
      <c r="E132" s="47" t="n">
        <f aca="false">E133+E135</f>
        <v>5837000</v>
      </c>
    </row>
    <row r="133" customFormat="false" ht="54.75" hidden="false" customHeight="true" outlineLevel="0" collapsed="false">
      <c r="A133" s="48" t="s">
        <v>249</v>
      </c>
      <c r="B133" s="24" t="s">
        <v>250</v>
      </c>
      <c r="C133" s="47" t="n">
        <f aca="false">C134</f>
        <v>527800</v>
      </c>
      <c r="D133" s="47" t="n">
        <f aca="false">D134</f>
        <v>527800</v>
      </c>
      <c r="E133" s="47" t="n">
        <f aca="false">E134</f>
        <v>527800</v>
      </c>
    </row>
    <row r="134" customFormat="false" ht="60" hidden="false" customHeight="false" outlineLevel="0" collapsed="false">
      <c r="A134" s="48" t="s">
        <v>251</v>
      </c>
      <c r="B134" s="24" t="s">
        <v>252</v>
      </c>
      <c r="C134" s="47" t="n">
        <v>527800</v>
      </c>
      <c r="D134" s="47" t="n">
        <v>527800</v>
      </c>
      <c r="E134" s="47" t="n">
        <v>527800</v>
      </c>
    </row>
    <row r="135" customFormat="false" ht="24" hidden="false" customHeight="false" outlineLevel="0" collapsed="false">
      <c r="A135" s="48" t="s">
        <v>253</v>
      </c>
      <c r="B135" s="24" t="s">
        <v>254</v>
      </c>
      <c r="C135" s="47" t="n">
        <f aca="false">C136</f>
        <v>7925291.8</v>
      </c>
      <c r="D135" s="47" t="n">
        <f aca="false">D136</f>
        <v>5309200</v>
      </c>
      <c r="E135" s="47" t="n">
        <f aca="false">E136</f>
        <v>5309200</v>
      </c>
    </row>
    <row r="136" customFormat="false" ht="36" hidden="false" customHeight="false" outlineLevel="0" collapsed="false">
      <c r="A136" s="48" t="s">
        <v>255</v>
      </c>
      <c r="B136" s="24" t="s">
        <v>256</v>
      </c>
      <c r="C136" s="47" t="n">
        <f aca="false">SUM(C137:C144)</f>
        <v>7925291.8</v>
      </c>
      <c r="D136" s="47" t="n">
        <f aca="false">SUM(D137:D144)</f>
        <v>5309200</v>
      </c>
      <c r="E136" s="47" t="n">
        <f aca="false">SUM(E137:E144)</f>
        <v>5309200</v>
      </c>
    </row>
    <row r="137" customFormat="false" ht="60" hidden="false" customHeight="false" outlineLevel="0" collapsed="false">
      <c r="A137" s="48" t="s">
        <v>257</v>
      </c>
      <c r="B137" s="24" t="s">
        <v>258</v>
      </c>
      <c r="C137" s="49" t="n">
        <v>100000</v>
      </c>
      <c r="D137" s="49" t="n">
        <v>100000</v>
      </c>
      <c r="E137" s="49" t="n">
        <v>100000</v>
      </c>
    </row>
    <row r="138" customFormat="false" ht="72.6" hidden="false" customHeight="true" outlineLevel="0" collapsed="false">
      <c r="A138" s="48" t="s">
        <v>259</v>
      </c>
      <c r="B138" s="24" t="s">
        <v>260</v>
      </c>
      <c r="C138" s="49" t="n">
        <v>1098000</v>
      </c>
      <c r="D138" s="49" t="n">
        <v>100000</v>
      </c>
      <c r="E138" s="49" t="n">
        <v>100000</v>
      </c>
    </row>
    <row r="139" customFormat="false" ht="62.25" hidden="false" customHeight="true" outlineLevel="0" collapsed="false">
      <c r="A139" s="48" t="s">
        <v>261</v>
      </c>
      <c r="B139" s="24" t="s">
        <v>262</v>
      </c>
      <c r="C139" s="49" t="n">
        <v>70000</v>
      </c>
      <c r="D139" s="49" t="n">
        <v>30000</v>
      </c>
      <c r="E139" s="49" t="n">
        <v>30000</v>
      </c>
    </row>
    <row r="140" customFormat="false" ht="48" hidden="false" customHeight="false" outlineLevel="0" collapsed="false">
      <c r="A140" s="48" t="s">
        <v>263</v>
      </c>
      <c r="B140" s="24" t="s">
        <v>264</v>
      </c>
      <c r="C140" s="49" t="n">
        <v>4887200</v>
      </c>
      <c r="D140" s="49" t="n">
        <v>4887200</v>
      </c>
      <c r="E140" s="49" t="n">
        <v>4887200</v>
      </c>
    </row>
    <row r="141" customFormat="false" ht="72" hidden="false" customHeight="false" outlineLevel="0" collapsed="false">
      <c r="A141" s="48" t="s">
        <v>265</v>
      </c>
      <c r="B141" s="24" t="s">
        <v>266</v>
      </c>
      <c r="C141" s="49" t="n">
        <v>223178.04</v>
      </c>
      <c r="D141" s="49" t="n">
        <v>0</v>
      </c>
      <c r="E141" s="49" t="n">
        <v>0</v>
      </c>
    </row>
    <row r="142" customFormat="false" ht="66" hidden="false" customHeight="true" outlineLevel="0" collapsed="false">
      <c r="A142" s="48" t="s">
        <v>267</v>
      </c>
      <c r="B142" s="24" t="s">
        <v>268</v>
      </c>
      <c r="C142" s="49" t="n">
        <v>97300</v>
      </c>
      <c r="D142" s="49" t="n">
        <v>0</v>
      </c>
      <c r="E142" s="49" t="n">
        <v>0</v>
      </c>
    </row>
    <row r="143" customFormat="false" ht="66" hidden="false" customHeight="true" outlineLevel="0" collapsed="false">
      <c r="A143" s="48" t="s">
        <v>269</v>
      </c>
      <c r="B143" s="24" t="s">
        <v>270</v>
      </c>
      <c r="C143" s="49" t="n">
        <v>192000</v>
      </c>
      <c r="D143" s="49" t="n">
        <v>192000</v>
      </c>
      <c r="E143" s="49" t="n">
        <v>192000</v>
      </c>
    </row>
    <row r="144" customFormat="false" ht="120.75" hidden="false" customHeight="true" outlineLevel="0" collapsed="false">
      <c r="A144" s="48" t="s">
        <v>271</v>
      </c>
      <c r="B144" s="24" t="s">
        <v>272</v>
      </c>
      <c r="C144" s="49" t="n">
        <v>1257613.76</v>
      </c>
      <c r="D144" s="49" t="n">
        <v>0</v>
      </c>
      <c r="E144" s="49"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3-12-08T09:29:09Z</cp:lastPrinted>
  <dcterms:modified xsi:type="dcterms:W3CDTF">2024-03-19T06:48:09Z</dcterms:modified>
  <cp:revision>0</cp:revision>
  <dc:subject/>
  <dc:title/>
</cp:coreProperties>
</file>