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2"/>
  </bookViews>
  <sheets>
    <sheet name="2024 проект" sheetId="1" state="visible" r:id="rId2"/>
    <sheet name="2024 переход" sheetId="2" state="visible" r:id="rId3"/>
    <sheet name="2024 (26.11)"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4" uniqueCount="454">
  <si>
    <t xml:space="preserve">Приложение 1</t>
  </si>
  <si>
    <t xml:space="preserve">к  решению Думы Поддорского муниципального района  "О бюджете Поддорского муниципального района на 2024 год и на плановый период 2025 и 2026 годов"</t>
  </si>
  <si>
    <t xml:space="preserve">Прогнозируемые поступления доходов в бюджет Поддорского муниципального района на 2024 год  и на плановый период 2025 и 2026 годов</t>
  </si>
  <si>
    <t xml:space="preserve">проверка</t>
  </si>
  <si>
    <t xml:space="preserve">рублей</t>
  </si>
  <si>
    <t xml:space="preserve">Наименование доходов</t>
  </si>
  <si>
    <t xml:space="preserve">КОД ДОХОДА</t>
  </si>
  <si>
    <t xml:space="preserve">ДОХОДЫ, ВСЕГО</t>
  </si>
  <si>
    <t xml:space="preserve">Налоговые и неналоговые доходы</t>
  </si>
  <si>
    <t xml:space="preserve">1 00 00000 00 0000 000</t>
  </si>
  <si>
    <t xml:space="preserve">Налоговые доходы</t>
  </si>
  <si>
    <t xml:space="preserve">Налоги на прибыль, доходы</t>
  </si>
  <si>
    <t xml:space="preserve">1 01 00000 00 0000 000</t>
  </si>
  <si>
    <t xml:space="preserve">Налог на доходы физических лиц
</t>
  </si>
  <si>
    <t xml:space="preserve">1 01 02000 01 0000 110</t>
  </si>
  <si>
    <t xml:space="preserve">консол НДФЛ</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
</t>
  </si>
  <si>
    <t xml:space="preserve">1 01 0201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1 01 02040 01 0000 110</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
</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1 03 02261 01 0000 110</t>
  </si>
  <si>
    <t xml:space="preserve">Налоги на совокупный доход</t>
  </si>
  <si>
    <t xml:space="preserve"> 1 05 00000 00 0000 110</t>
  </si>
  <si>
    <t xml:space="preserve">Налог, взимаемый в связи с применением упрощенной системы налогообложения
</t>
  </si>
  <si>
    <t xml:space="preserve"> 1 05 01000 00 0000 110</t>
  </si>
  <si>
    <t xml:space="preserve">Налог, взимаемый с налогоплательщиков, выбравших в качестве объекта налогообложения доходы</t>
  </si>
  <si>
    <t xml:space="preserve"> 1 05 01010 01 0000 110</t>
  </si>
  <si>
    <t xml:space="preserve"> 1 05 01011 01 0000 110</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 1 05 01021 01 0000 110</t>
  </si>
  <si>
    <t xml:space="preserve">Единый сельскохозяйственный налог
</t>
  </si>
  <si>
    <t xml:space="preserve">1 05 03000 01 0000 110</t>
  </si>
  <si>
    <t xml:space="preserve">Единый сельскохозяйственный налог </t>
  </si>
  <si>
    <t xml:space="preserve">1 05 03010 01 0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1 05 04020 02 0000 110</t>
  </si>
  <si>
    <t xml:space="preserve">Государственная пошлина</t>
  </si>
  <si>
    <t xml:space="preserve">1 08 00000 00 0000 000</t>
  </si>
  <si>
    <t xml:space="preserve">Государственная пошлина по делам, рассматриваемым в судах общей юрисдикции, мировыми судьями
</t>
  </si>
  <si>
    <t xml:space="preserve">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 1 08 03010 01 1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 1 11 05013 05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
</t>
  </si>
  <si>
    <t xml:space="preserve"> 1 11 05030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t>
  </si>
  <si>
    <t xml:space="preserve"> 1 11 05035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900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1 11 09045 05 0000 120</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
</t>
  </si>
  <si>
    <t xml:space="preserve">1 12 01000 01 0000 120</t>
  </si>
  <si>
    <t xml:space="preserve">Плата за выбросы загрязняющих веществ в атмосферный воздух стационарными объектами 
</t>
  </si>
  <si>
    <t xml:space="preserve">1 12 01010 01 0000 120</t>
  </si>
  <si>
    <t xml:space="preserve">Плата за сбросы загрязняющих веществ в водные объекты
</t>
  </si>
  <si>
    <t xml:space="preserve">1 12 01030 01 0000 120</t>
  </si>
  <si>
    <t xml:space="preserve">ДОХОДЫ ОТ ПРОДАЖИ МАТЕРИАЛЬНЫХ И НЕМАТЕРИАЛЬНЫХ АКТИВОВ</t>
  </si>
  <si>
    <t xml:space="preserve">1 14 00000 00 0000 00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
</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1 14 06013 05 0000 430</t>
  </si>
  <si>
    <t xml:space="preserve">Штрафы, санкции, возмещения ущерба</t>
  </si>
  <si>
    <t xml:space="preserve">1 16 00000 00 0000 000</t>
  </si>
  <si>
    <t xml:space="preserve">Административные штрафы, установленные Кодексом Российской Федерации об административных правонарушениях
</t>
  </si>
  <si>
    <t xml:space="preserve">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1 16 0107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t>
  </si>
  <si>
    <t xml:space="preserve">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t>
  </si>
  <si>
    <t xml:space="preserve">1 16 0113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1 16 01203 01 0000 140</t>
  </si>
  <si>
    <t xml:space="preserve">Платежи в целях возмещения причиненного ущерба (убытков)
</t>
  </si>
  <si>
    <t xml:space="preserve">1 16 1000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
</t>
  </si>
  <si>
    <t xml:space="preserve">1 16 10120 01 0000 140</t>
  </si>
  <si>
    <t xml:space="preserve">188(умвд-2;2,1;2,2,08)  300(адм-21;22;23)  846(прир-155,3;164,3;145,4)</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t>
  </si>
  <si>
    <t xml:space="preserve">1 16 10123 01 0000 140</t>
  </si>
  <si>
    <t xml:space="preserve">Платежи, уплачиваемые в целях возмещения вреда
</t>
  </si>
  <si>
    <t xml:space="preserve">1 16 11000 01 0000 140</t>
  </si>
  <si>
    <t xml:space="preserve">878 (охотн)</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
</t>
  </si>
  <si>
    <t xml:space="preserve">1 16 11050 01 0000 140</t>
  </si>
  <si>
    <t xml:space="preserve">проверено</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Безвозмездные поступления от других бюджетов бюджетной системы Российской Федерации (областного бюджета)</t>
  </si>
  <si>
    <t xml:space="preserve">Дотации бюджетам бюджетной системы Российской Федерации
</t>
  </si>
  <si>
    <t xml:space="preserve">2 02 10000 00 0000 150</t>
  </si>
  <si>
    <t xml:space="preserve">14 01 18 4 04 71200 51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1 05 0000 150</t>
  </si>
  <si>
    <t xml:space="preserve">Субсидии бюджетам бюджетной системы Российской Федерации (межбюджетные субсидии)
</t>
  </si>
  <si>
    <t xml:space="preserve">2 02 20000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 02 25304 00 0000 150</t>
  </si>
  <si>
    <t xml:space="preserve">07 02 02 4 01 R3041 52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 02 25304 05 0000 150</t>
  </si>
  <si>
    <t xml:space="preserve">Прочие субсидии 
</t>
  </si>
  <si>
    <t xml:space="preserve">2 02 29999 00 0000 150</t>
  </si>
  <si>
    <t xml:space="preserve">Прочие субсидии бюджетам муниципальных районов
</t>
  </si>
  <si>
    <t xml:space="preserve">2 02 29999 05 0000 150</t>
  </si>
  <si>
    <t xml:space="preserve">04 09 11 4 04 71510 520</t>
  </si>
  <si>
    <t xml:space="preserve">Субсидии бюджетам городского округа (муниципальных районов, муниципальных округов) на формирование муниципальных дорожных фондов</t>
  </si>
  <si>
    <t xml:space="preserve">2 02 29999 05 7151 150</t>
  </si>
  <si>
    <t xml:space="preserve">07 02 02 4 01 72080 520</t>
  </si>
  <si>
    <t xml:space="preserve">Субсидии бюджетам муниципальных районов, муниципальных округов и городского округа на приобретение или изготовление бланков документов об образовании и (или) о квалификации муниципальными образовательными организациями </t>
  </si>
  <si>
    <t xml:space="preserve">2 02 29999 05 7208 150</t>
  </si>
  <si>
    <t xml:space="preserve">07 02 02 4 01 72120 520</t>
  </si>
  <si>
    <t xml:space="preserve">Субсидии бюджетам муниципальных районов, муниципальных округов и городского округа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 </t>
  </si>
  <si>
    <t xml:space="preserve">2 02 29999 05 7212 150</t>
  </si>
  <si>
    <t xml:space="preserve">14 03 18 4 04 72300 520</t>
  </si>
  <si>
    <t xml:space="preserve">Субсидии бюджетам муниципальных районов, муниципальных округов на софинансирование расходов  муниципальных казенных, бюджетных и автономных  учреждений по  приобретению коммунальных услуг</t>
  </si>
  <si>
    <t xml:space="preserve">2 02 29999 05 7230 150</t>
  </si>
  <si>
    <t xml:space="preserve">Субвенции бюджетам бюджетной системы Российской Федерации
</t>
  </si>
  <si>
    <t xml:space="preserve">2 02 30000 00 0000 150</t>
  </si>
  <si>
    <t xml:space="preserve">Субвенции бюджетам муниципальных образований на ежемесячное денежное вознаграждение за классное руководство
</t>
  </si>
  <si>
    <t xml:space="preserve">2 02 30021 00 0000 150</t>
  </si>
  <si>
    <t xml:space="preserve">07 02 02 4 01 70630 530</t>
  </si>
  <si>
    <t xml:space="preserve">Субвенции бюджетам муниципальных районов на ежемесячное денежное вознаграждение за классное руководство
</t>
  </si>
  <si>
    <t xml:space="preserve">2 02 30021 05 0000 150</t>
  </si>
  <si>
    <t xml:space="preserve">Субвенции местным бюджетам на выполнение передаваемых полномочий субъектов Российской Федерации
</t>
  </si>
  <si>
    <t xml:space="preserve">2 02 30024 00 0000 150</t>
  </si>
  <si>
    <t xml:space="preserve">07 02 02 1 Е1 70020 530</t>
  </si>
  <si>
    <t xml:space="preserve">Субвенции бюджетам муниципальных районов, муниципальных округов на обеспечение деятельности центров образования цифрового и гуманитарного профилей в общеобразовательных муниципальных организациях области</t>
  </si>
  <si>
    <t xml:space="preserve">2 02 30024 05 7002 150</t>
  </si>
  <si>
    <t xml:space="preserve">07 02 02 4 01 70040 530</t>
  </si>
  <si>
    <t xml:space="preserve">Субвенции бюджетам муниципальных районов, муниципальных округов,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воспитание и обучение детей-инвалидов дошкольного и школьного возраста на дому, осуществляемое образовательными организациями, возмещение расходов за пользование услугой доступа к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2 02 30024 05 7004 150</t>
  </si>
  <si>
    <t xml:space="preserve">07 02 02 4 08 70060 530</t>
  </si>
  <si>
    <t xml:space="preserve">Субвенции бюджетам муниципальных районов, муниципальных округов и городских округов на осуществление отдельных государственных полномочий по оказанию социальной поддержки обучающимся муниципальных  образовательных организаций</t>
  </si>
  <si>
    <t xml:space="preserve">2 02 30024 05 7006 150</t>
  </si>
  <si>
    <t xml:space="preserve">14 03 18 4 04 70100 530</t>
  </si>
  <si>
    <t xml:space="preserve">Субвенция бюджетам муниципальных районов на осуществление государственных полномочий по расчёту и предоставлению дотаций на выравнивание бюджетной обеспеченности поселений</t>
  </si>
  <si>
    <t xml:space="preserve">2 02 30024 05 7010 150</t>
  </si>
  <si>
    <t xml:space="preserve">01 13 18 4 04 70280 530</t>
  </si>
  <si>
    <t xml:space="preserve">Субвенции бюджетам муниципальных образований на содержание штатных единиц, осуществляющих переданные отдельные государственные полномочия области</t>
  </si>
  <si>
    <t xml:space="preserve">2 02 30024 05 7028 150</t>
  </si>
  <si>
    <t xml:space="preserve">07 02 02 4 01 70500 530</t>
  </si>
  <si>
    <t xml:space="preserve">Субвенции бюджетам муниципальных районов, муниципальных округов и городского округа на обеспечение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 02 30024 05 7050 150</t>
  </si>
  <si>
    <t xml:space="preserve">07 02 02 4 01 70570 530</t>
  </si>
  <si>
    <t xml:space="preserve">Субвенции бюджетам муниципальных районов, муниципальных округов и городского округа на обеспечение доступа к информационно- телекоммуникационной сети "Интернет" </t>
  </si>
  <si>
    <t xml:space="preserve">2 02 30024 05 7057 150</t>
  </si>
  <si>
    <t xml:space="preserve">01 13 18 4 04 70650 53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 02 30024 05 7065 150</t>
  </si>
  <si>
    <t xml:space="preserve">05 03 23 4 03 70660 53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в области увековечения памяти погибших при защите Отечества</t>
  </si>
  <si>
    <t xml:space="preserve">2 02 30024 05 7066 150</t>
  </si>
  <si>
    <t xml:space="preserve">04 05 15 4 02 70720 53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2 02 30024 05 7072 150</t>
  </si>
  <si>
    <t xml:space="preserve">07 02 02 4 04 71640 530</t>
  </si>
  <si>
    <t xml:space="preserve">Субвенции бюджетам муниципальных районов, муниципальных округов, городского округа Новгородской области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t>
  </si>
  <si>
    <t xml:space="preserve">2 02 30024 05 7164 150</t>
  </si>
  <si>
    <t xml:space="preserve">10 03 02 4 05 72650 530</t>
  </si>
  <si>
    <t xml:space="preserve">Субвенции бюджетам муниципальных районов на осуществление отдельных государственных полномочий по пред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района, муниципального округа Новгородской области в 2022-2025 годах.</t>
  </si>
  <si>
    <t xml:space="preserve">2 02 30024 05 7265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2 02 30027 00 0000 150</t>
  </si>
  <si>
    <t xml:space="preserve">10 04 02 4 04 70130 53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2 02 30027 05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 02 30029 00 0000 150</t>
  </si>
  <si>
    <t xml:space="preserve">10 04 02 4 08 70010 53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 02 30029 05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082 00 0000 150</t>
  </si>
  <si>
    <t xml:space="preserve">10 04 02 4 04 А0821 53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082 05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2 02 35118 00 0000 150</t>
  </si>
  <si>
    <t xml:space="preserve">02 03 18 2 00 51180 53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2 02 35118 05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 02 35120 00 0000 150</t>
  </si>
  <si>
    <t xml:space="preserve">01 05 92 0 00 51200 530</t>
  </si>
  <si>
    <t xml:space="preserve">Субвенции бюджетам муниципальных районов для финансового обеспечения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
</t>
  </si>
  <si>
    <t xml:space="preserve">2 02 35120 05 0000 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35179 00 0000 150</t>
  </si>
  <si>
    <t xml:space="preserve">07 02 02 1 ЕВ51791 530</t>
  </si>
  <si>
    <t xml:space="preserve">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35179 05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2 02 35303 00 0000 150</t>
  </si>
  <si>
    <t xml:space="preserve">07 02 02 1 00 53031 53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2 02 35303 05 0000 150</t>
  </si>
  <si>
    <t xml:space="preserve">Субвенции бюджетам на государственную регистрацию актов гражданского состояния
</t>
  </si>
  <si>
    <t xml:space="preserve">2 02 35930 05 0000 150</t>
  </si>
  <si>
    <t xml:space="preserve">01 13 91 9 00 59300 530</t>
  </si>
  <si>
    <t xml:space="preserve">Субвенции бюджетам муниципальных районов на государственную регистрацию актов гражданского состояния
</t>
  </si>
  <si>
    <t xml:space="preserve">Иные межбюджетные трансферты</t>
  </si>
  <si>
    <t xml:space="preserve">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2 02 40014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2 02 40014 05 0000 150</t>
  </si>
  <si>
    <t xml:space="preserve">Прочие межбюджетные трансферты, передаваемые бюджетам
</t>
  </si>
  <si>
    <t xml:space="preserve">2 02 49999 00 0000 150</t>
  </si>
  <si>
    <t xml:space="preserve">Прочие межбюджетные трансферты, передаваемые бюджетам муниципальных районов
</t>
  </si>
  <si>
    <t xml:space="preserve">2 02 49999 05 0000 150</t>
  </si>
  <si>
    <t xml:space="preserve">07 02  02 1 Е1 71370  540</t>
  </si>
  <si>
    <t xml:space="preserve">Иные межбюджетные трансферты бюджетам муниципальных районов, муниципальных округов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t>
  </si>
  <si>
    <t xml:space="preserve">2 02 49999 05 7137 150</t>
  </si>
  <si>
    <t xml:space="preserve">07 02  02 1 Е1 72330  540</t>
  </si>
  <si>
    <t xml:space="preserve">Иные межбюджетные трансферты бюджетам муниципальных районов, муниципальных округов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области, расположенных в сельской местности и малых городах</t>
  </si>
  <si>
    <t xml:space="preserve">2 02 49999 05 7233 150</t>
  </si>
  <si>
    <t xml:space="preserve">07 02  02 1 Е4 713800  540</t>
  </si>
  <si>
    <t xml:space="preserve"> Иные межбюджетные трансферты бюджетам муниципальных район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t>
  </si>
  <si>
    <t xml:space="preserve">2 02 49999 05 7138 150</t>
  </si>
  <si>
    <t xml:space="preserve">07 02  02 4 01 72380  540</t>
  </si>
  <si>
    <t xml:space="preserve">Иные межбюджетные трансферты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 </t>
  </si>
  <si>
    <t xml:space="preserve">2 02 49999 05 7238 150</t>
  </si>
  <si>
    <t xml:space="preserve">07 09  02 4 05 75320  540</t>
  </si>
  <si>
    <t xml:space="preserve">Прочие межбюджетные трансферты бюджетам муниципальных районов, муниципальных округов и городского округа Новгородской области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t>
  </si>
  <si>
    <t xml:space="preserve">2 02 49999 05 7532 150</t>
  </si>
  <si>
    <t xml:space="preserve">Напрямую поселениям</t>
  </si>
  <si>
    <t xml:space="preserve">ВСЕГО</t>
  </si>
  <si>
    <t xml:space="preserve">01 13 24 3 04 76100 520</t>
  </si>
  <si>
    <t xml:space="preserve">Распределение субсидии бюджетам муниципальных округов, городских и сельских поселений Новгородской области на реализацию приоритетного регионального проекта «Народный бюджет» на 2022 год </t>
  </si>
  <si>
    <t xml:space="preserve">2 02 29999 10 7152 151</t>
  </si>
  <si>
    <t xml:space="preserve">Белебелка</t>
  </si>
  <si>
    <t xml:space="preserve">Поддорье</t>
  </si>
  <si>
    <t xml:space="preserve">Селеево</t>
  </si>
  <si>
    <t xml:space="preserve">05 03  06 1 F2 55550  520</t>
  </si>
  <si>
    <t xml:space="preserve">Распределение субсидий бюджетам городских и сельских поселений, городского округа на реализацию мероприятий муниципальных программ, направленных на благоустройство дворовых территорий многоквартирных домов и на благоустройство общественных территорий</t>
  </si>
  <si>
    <t xml:space="preserve">04 09 11 4 04 71520 520</t>
  </si>
  <si>
    <t xml:space="preserve">Субсидий бюджетам сельских поселений на формирование муниципальных дорожных фондов</t>
  </si>
  <si>
    <t xml:space="preserve">долг на 01.01.2024</t>
  </si>
  <si>
    <t xml:space="preserve">дох</t>
  </si>
  <si>
    <t xml:space="preserve">разн</t>
  </si>
  <si>
    <t xml:space="preserve">%</t>
  </si>
  <si>
    <t xml:space="preserve">Межбюджетные трансферты 2023-2025</t>
  </si>
  <si>
    <t xml:space="preserve">изменения</t>
  </si>
  <si>
    <t xml:space="preserve">№ табл</t>
  </si>
  <si>
    <t xml:space="preserve">ПРОЕКТ</t>
  </si>
  <si>
    <t xml:space="preserve">1.1.</t>
  </si>
  <si>
    <t xml:space="preserve">дотация</t>
  </si>
  <si>
    <t xml:space="preserve">уточ</t>
  </si>
  <si>
    <t xml:space="preserve"> Субсидии 2.1.</t>
  </si>
  <si>
    <t xml:space="preserve">коммун</t>
  </si>
  <si>
    <t xml:space="preserve">2.4.</t>
  </si>
  <si>
    <t xml:space="preserve">пож без</t>
  </si>
  <si>
    <t xml:space="preserve">2.5.</t>
  </si>
  <si>
    <t xml:space="preserve">бланки</t>
  </si>
  <si>
    <t xml:space="preserve">2.10.</t>
  </si>
  <si>
    <t xml:space="preserve">дор фонд</t>
  </si>
  <si>
    <t xml:space="preserve">2.17.</t>
  </si>
  <si>
    <t xml:space="preserve">беспл горячее питание</t>
  </si>
  <si>
    <t xml:space="preserve">фед</t>
  </si>
  <si>
    <t xml:space="preserve">субвенции 3.1.</t>
  </si>
  <si>
    <t xml:space="preserve">дот поселениям</t>
  </si>
  <si>
    <t xml:space="preserve">3.2.</t>
  </si>
  <si>
    <t xml:space="preserve">шт. ед</t>
  </si>
  <si>
    <t xml:space="preserve">3.3.</t>
  </si>
  <si>
    <t xml:space="preserve">админ</t>
  </si>
  <si>
    <t xml:space="preserve">3.5.</t>
  </si>
  <si>
    <t xml:space="preserve">безнадз жив</t>
  </si>
  <si>
    <t xml:space="preserve">3.6.</t>
  </si>
  <si>
    <t xml:space="preserve">общ образ</t>
  </si>
  <si>
    <t xml:space="preserve">3.7.</t>
  </si>
  <si>
    <t xml:space="preserve">кл рук</t>
  </si>
  <si>
    <t xml:space="preserve">3.8.</t>
  </si>
  <si>
    <t xml:space="preserve">интернет</t>
  </si>
  <si>
    <t xml:space="preserve">3.9.</t>
  </si>
  <si>
    <t xml:space="preserve">учебн</t>
  </si>
  <si>
    <t xml:space="preserve">3.10.</t>
  </si>
  <si>
    <t xml:space="preserve">соц подд</t>
  </si>
  <si>
    <t xml:space="preserve">3.12.</t>
  </si>
  <si>
    <t xml:space="preserve">ком ч род пл</t>
  </si>
  <si>
    <t xml:space="preserve">3.15.</t>
  </si>
  <si>
    <t xml:space="preserve">жилье сиротам</t>
  </si>
  <si>
    <t xml:space="preserve">3.16.</t>
  </si>
  <si>
    <t xml:space="preserve">опека</t>
  </si>
  <si>
    <t xml:space="preserve">3.18.</t>
  </si>
  <si>
    <t xml:space="preserve">советники директоров</t>
  </si>
  <si>
    <t xml:space="preserve">07 02 02 1 EB 51791 530</t>
  </si>
  <si>
    <t xml:space="preserve">3.19.</t>
  </si>
  <si>
    <t xml:space="preserve">доп меры соц подд</t>
  </si>
  <si>
    <t xml:space="preserve">07 02 02 4 08 71640 530</t>
  </si>
  <si>
    <t xml:space="preserve">3.20.</t>
  </si>
  <si>
    <t xml:space="preserve">прис засед</t>
  </si>
  <si>
    <t xml:space="preserve">3.22.</t>
  </si>
  <si>
    <t xml:space="preserve">гуманит пофили</t>
  </si>
  <si>
    <t xml:space="preserve">07 02 02 1 E1 70020 530</t>
  </si>
  <si>
    <t xml:space="preserve">3.23.</t>
  </si>
  <si>
    <t xml:space="preserve">классное рук фед</t>
  </si>
  <si>
    <t xml:space="preserve">3.24.</t>
  </si>
  <si>
    <t xml:space="preserve">доп меры пед</t>
  </si>
  <si>
    <t xml:space="preserve">3.25.</t>
  </si>
  <si>
    <t xml:space="preserve">увеков памяти погибш</t>
  </si>
  <si>
    <t xml:space="preserve">воинский</t>
  </si>
  <si>
    <t xml:space="preserve">загс</t>
  </si>
  <si>
    <t xml:space="preserve">иные 4.1.</t>
  </si>
  <si>
    <t xml:space="preserve">стипендии</t>
  </si>
  <si>
    <t xml:space="preserve">07 09 02 4 05 75320 540</t>
  </si>
  <si>
    <t xml:space="preserve"> 4.3.</t>
  </si>
  <si>
    <t xml:space="preserve">финансовое обеспечение</t>
  </si>
  <si>
    <t xml:space="preserve">07 02 02 1 E1 71370 540</t>
  </si>
  <si>
    <t xml:space="preserve">4.4.</t>
  </si>
  <si>
    <t xml:space="preserve">перевозки</t>
  </si>
  <si>
    <t xml:space="preserve">07 02 02 4 01 72380 540</t>
  </si>
  <si>
    <t xml:space="preserve">4.6.</t>
  </si>
  <si>
    <t xml:space="preserve">обесп деятельности центров</t>
  </si>
  <si>
    <t xml:space="preserve">07 02 02 1 E172330 540</t>
  </si>
  <si>
    <t xml:space="preserve">4.7.</t>
  </si>
  <si>
    <t xml:space="preserve">целев модель</t>
  </si>
  <si>
    <t xml:space="preserve">07 02 02 1 E4 71380 540</t>
  </si>
  <si>
    <t xml:space="preserve">итого</t>
  </si>
  <si>
    <t xml:space="preserve">напрям посел субсидии 2.3.</t>
  </si>
  <si>
    <t xml:space="preserve">народный бюджет</t>
  </si>
  <si>
    <t xml:space="preserve">2.9.</t>
  </si>
  <si>
    <t xml:space="preserve">дворовые территории</t>
  </si>
  <si>
    <t xml:space="preserve">05 03 06 1 F2 55550 520</t>
  </si>
  <si>
    <t xml:space="preserve"> 2.13.</t>
  </si>
  <si>
    <t xml:space="preserve">дорожный фонд</t>
  </si>
  <si>
    <t xml:space="preserve">всего</t>
  </si>
  <si>
    <t xml:space="preserve">08 01 03 1 А1 54541 520</t>
  </si>
  <si>
    <t xml:space="preserve">на создание модельных библиотек</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 02 25467 00 0000 150</t>
  </si>
  <si>
    <t xml:space="preserve">08 01 03 4 00 R4670 52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 02 25467 05 0000 150</t>
  </si>
  <si>
    <t xml:space="preserve">Субсидии бюджетам на развитие сети учреждений культурно-досугового типа</t>
  </si>
  <si>
    <t xml:space="preserve">2 02 25513 00 0000 150</t>
  </si>
  <si>
    <t xml:space="preserve">08 01 03 2 А1 55130 520</t>
  </si>
  <si>
    <t xml:space="preserve">Субсидии бюджетам муниципальных районов на развитие сети учреждений культурно-досугового типа</t>
  </si>
  <si>
    <t xml:space="preserve">2 02 25513 05 0000 150</t>
  </si>
  <si>
    <t xml:space="preserve"> Субсидии бюджетам муниципальных районов   на поддержку отрасли культуры</t>
  </si>
  <si>
    <t xml:space="preserve">2 02 25519 05 0000 150</t>
  </si>
  <si>
    <t xml:space="preserve">08 01 03 4 02 R5191 520</t>
  </si>
  <si>
    <t xml:space="preserve">05 03  09 2 02 А5764  520</t>
  </si>
  <si>
    <t xml:space="preserve">Комплексное развитие сельских территорий</t>
  </si>
  <si>
    <t xml:space="preserve">2.26.</t>
  </si>
  <si>
    <t xml:space="preserve">модель библ</t>
  </si>
  <si>
    <t xml:space="preserve">2.28. </t>
  </si>
  <si>
    <t xml:space="preserve">мат база</t>
  </si>
  <si>
    <t xml:space="preserve">08 01 03 4 02 R4670 520</t>
  </si>
  <si>
    <t xml:space="preserve">2.29.</t>
  </si>
  <si>
    <t xml:space="preserve">поддержка культуры</t>
  </si>
  <si>
    <t xml:space="preserve">2.30.</t>
  </si>
  <si>
    <t xml:space="preserve">развитие сети</t>
  </si>
  <si>
    <t xml:space="preserve">08 01 03 1 А1 55130 520</t>
  </si>
  <si>
    <t xml:space="preserve">3.27.</t>
  </si>
  <si>
    <t xml:space="preserve">02 03 18 4 04 51180 530</t>
  </si>
  <si>
    <t xml:space="preserve">3.28.</t>
  </si>
  <si>
    <t xml:space="preserve">4.5.</t>
  </si>
  <si>
    <t xml:space="preserve">2.22.</t>
  </si>
  <si>
    <t xml:space="preserve">благоустройство</t>
  </si>
  <si>
    <t xml:space="preserve">05 03 09 2 02 А5764 52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Доходы от денежных взысканий (штрафов), поступающие в счет погашения задолженности, образовавшейся до 01 января 2020 года, подлежащие зачислению в бюджеты бюджетной системы Российской Федерации по нормативам, действовавшим в 2019 году
</t>
  </si>
  <si>
    <t xml:space="preserve">Доходы от денежных взысканий (штрафов), поступающие в счет погашения задолжен-ности, образовавшейся до 01 января 2020 года, подлежащие зачислению в бюджет муници-пального образования по нормативам, дейст-вовавшим в 2019 году</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Прочие неналоговые платежи</t>
  </si>
  <si>
    <t xml:space="preserve">1 17 00000 00 0000 000</t>
  </si>
  <si>
    <t xml:space="preserve">Инициативные платежи
</t>
  </si>
  <si>
    <t xml:space="preserve">1 17 15000 00 0000 000</t>
  </si>
  <si>
    <t xml:space="preserve">Инициативные платежи, зачисляемые в бюджеты муниципальных районов
</t>
  </si>
  <si>
    <t xml:space="preserve">1 17 15030 05 0000 000</t>
  </si>
  <si>
    <t xml:space="preserve">Субсидии бюджетам муниципальных образований Новгородской области на создание модельных муниципальных библиотек в целях реализации национального проекта "Культура"</t>
  </si>
  <si>
    <t xml:space="preserve">2 02 25454 00 0000 150</t>
  </si>
  <si>
    <t xml:space="preserve">2 02 25454 05 0000 150</t>
  </si>
  <si>
    <t xml:space="preserve">Субсидии бюджетам муниципальных образований Новгородской области в целях софинансирования расходных обязательств, возникающих при предоставлении субсидий на финансовое обеспечение (возмещение) затрат в связи с оказанием услуг по содержанию жилищного фонда</t>
  </si>
  <si>
    <t xml:space="preserve">2 02 29999 05 7173 150</t>
  </si>
  <si>
    <t xml:space="preserve">Субсидии бюджетам муниципальных образований области с целью софинансирования расходных обязательств, возникших при реализации мероприятий муниципальных программ в области водоснабжения и водоотведения</t>
  </si>
  <si>
    <t xml:space="preserve">2 02 29999 05 7237 150</t>
  </si>
  <si>
    <t xml:space="preserve">Субсидии бюджетам муниципальных районов, муниципальных округов, городского округа Новгородской области на реализацию местных инициатив в рамках приоритетного регионального проекта "Наш выбор" </t>
  </si>
  <si>
    <t xml:space="preserve">2 02 29999 05 7705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2 02 45050 00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2 02 45050 05 0000 150</t>
  </si>
  <si>
    <t xml:space="preserve">Иные межбюджетные трансферты бюджетам муниципальных районов, муниципальных округов и городского округа на частичную компенсацию дополнительных расходов на повышение оплаты труда работников бюджетной сферы</t>
  </si>
  <si>
    <t xml:space="preserve">2 02 49999 05 7141 150</t>
  </si>
  <si>
    <t xml:space="preserve">Иные межбюджетные трансферты бюджетам муниципальных районов на 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 </t>
  </si>
  <si>
    <t xml:space="preserve">2 02 49999 05 7202 150</t>
  </si>
  <si>
    <t xml:space="preserve">Иные межбюджетные трансферты  бюджетам муниципальных районов, муниципальных округов Новгородской области  на создание условий для обеспечения жителей отдаленных и (или) труднодоступных населенных пунктов Новгородской области услугами торговли посредством мобильных торговых объектов, обеспечивающих доставку и реализацию товаров</t>
  </si>
  <si>
    <t xml:space="preserve">2 02 49999 05 7266 150</t>
  </si>
  <si>
    <t xml:space="preserve">Иные межбюджетные трансфертов  бюджетам муниципальных районов, муниципальных округов, городского округа Новгородской области на обеспечение расходных обязательств, связанных с реализацией указа Губернатора 
Новгородской области от 11.10.2022 № 584
</t>
  </si>
  <si>
    <t xml:space="preserve">2 02 49999 05 7267 150</t>
  </si>
  <si>
    <t xml:space="preserve">Иные межбюджетные трансферты  бюджетам муниципальных образований Новгородской области на организацию обеспечения твердым топливом (дровами) семей граждан, призванных на военную службу по мобилизации граждан, заключивших контракт о добровольном содействии в выполнении задач, возложенных на Вооруженные Силы Российской Федерации, военнослужащих Росгвардии, граждан заключивших контракт о прохождении военной службы,сотрудников, находящихся в служебной командировке в зоне действия специальной военной операции, проживающих в жилых помещениях с печным отоплением.</t>
  </si>
  <si>
    <t xml:space="preserve">2 02 49999 05 76230 150</t>
  </si>
</sst>
</file>

<file path=xl/styles.xml><?xml version="1.0" encoding="utf-8"?>
<styleSheet xmlns="http://schemas.openxmlformats.org/spreadsheetml/2006/main">
  <numFmts count="9">
    <numFmt numFmtId="164" formatCode="General"/>
    <numFmt numFmtId="165" formatCode="#,##0.00_р_."/>
    <numFmt numFmtId="166" formatCode="0"/>
    <numFmt numFmtId="167" formatCode="#,##0.0"/>
    <numFmt numFmtId="168" formatCode="#,##0_р_."/>
    <numFmt numFmtId="169" formatCode="#,##0.00"/>
    <numFmt numFmtId="170" formatCode="#,##0"/>
    <numFmt numFmtId="171" formatCode="0%"/>
    <numFmt numFmtId="172" formatCode="[$-409]d\-mmm"/>
  </numFmts>
  <fonts count="26">
    <font>
      <sz val="10"/>
      <name val="Arial Cyr"/>
      <family val="0"/>
      <charset val="204"/>
    </font>
    <font>
      <sz val="10"/>
      <name val="Arial"/>
      <family val="0"/>
    </font>
    <font>
      <sz val="10"/>
      <name val="Arial"/>
      <family val="0"/>
    </font>
    <font>
      <sz val="10"/>
      <name val="Arial"/>
      <family val="0"/>
    </font>
    <font>
      <sz val="7"/>
      <name val="Times New Roman"/>
      <family val="1"/>
      <charset val="204"/>
    </font>
    <font>
      <sz val="9"/>
      <name val="Times New Roman"/>
      <family val="1"/>
      <charset val="204"/>
    </font>
    <font>
      <sz val="8"/>
      <name val="Times New Roman"/>
      <family val="1"/>
      <charset val="204"/>
    </font>
    <font>
      <sz val="8"/>
      <color rgb="FFFF0000"/>
      <name val="Times New Roman"/>
      <family val="1"/>
      <charset val="204"/>
    </font>
    <font>
      <sz val="11"/>
      <name val="Times New Roman"/>
      <family val="1"/>
      <charset val="204"/>
    </font>
    <font>
      <b val="true"/>
      <sz val="8"/>
      <name val="Times New Roman"/>
      <family val="1"/>
      <charset val="204"/>
    </font>
    <font>
      <sz val="6"/>
      <name val="Times New Roman"/>
      <family val="1"/>
      <charset val="204"/>
    </font>
    <font>
      <sz val="6"/>
      <name val="Arial Cyr"/>
      <family val="0"/>
      <charset val="204"/>
    </font>
    <font>
      <sz val="7"/>
      <color rgb="FF000000"/>
      <name val="Times New Roman"/>
      <family val="1"/>
      <charset val="204"/>
    </font>
    <font>
      <sz val="8"/>
      <name val="Arial Cyr"/>
      <family val="0"/>
      <charset val="204"/>
    </font>
    <font>
      <b val="true"/>
      <sz val="7"/>
      <name val="Times New Roman"/>
      <family val="1"/>
      <charset val="204"/>
    </font>
    <font>
      <b val="true"/>
      <sz val="7"/>
      <color rgb="FF000000"/>
      <name val="Times New Roman"/>
      <family val="1"/>
      <charset val="204"/>
    </font>
    <font>
      <sz val="10"/>
      <name val="Times New Roman"/>
      <family val="1"/>
      <charset val="204"/>
    </font>
    <font>
      <b val="true"/>
      <sz val="10"/>
      <name val="Times New Roman"/>
      <family val="1"/>
      <charset val="204"/>
    </font>
    <font>
      <b val="true"/>
      <sz val="9"/>
      <name val="Times New Roman"/>
      <family val="1"/>
      <charset val="204"/>
    </font>
    <font>
      <sz val="8"/>
      <color rgb="FFFF00FF"/>
      <name val="Times New Roman"/>
      <family val="1"/>
      <charset val="204"/>
    </font>
    <font>
      <sz val="7"/>
      <color rgb="FFFF0000"/>
      <name val="Times New Roman"/>
      <family val="1"/>
      <charset val="204"/>
    </font>
    <font>
      <sz val="9"/>
      <color rgb="FFFF0000"/>
      <name val="Times New Roman"/>
      <family val="1"/>
      <charset val="204"/>
    </font>
    <font>
      <b val="true"/>
      <sz val="8"/>
      <color rgb="FFFF0000"/>
      <name val="Times New Roman"/>
      <family val="1"/>
      <charset val="204"/>
    </font>
    <font>
      <b val="true"/>
      <sz val="7"/>
      <color rgb="FFFF0000"/>
      <name val="Times New Roman"/>
      <family val="1"/>
      <charset val="204"/>
    </font>
    <font>
      <b val="true"/>
      <sz val="8"/>
      <color rgb="FFFF00FF"/>
      <name val="Times New Roman"/>
      <family val="1"/>
      <charset val="204"/>
    </font>
    <font>
      <b val="true"/>
      <sz val="7"/>
      <color rgb="FFFF00FF"/>
      <name val="Times New Roman"/>
      <family val="1"/>
      <charset val="204"/>
    </font>
  </fonts>
  <fills count="11">
    <fill>
      <patternFill patternType="none"/>
    </fill>
    <fill>
      <patternFill patternType="gray125"/>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
      <patternFill patternType="solid">
        <fgColor rgb="FF008000"/>
        <bgColor rgb="FF008080"/>
      </patternFill>
    </fill>
    <fill>
      <patternFill patternType="solid">
        <fgColor rgb="FFFFFFCC"/>
        <bgColor rgb="FFFFFFFF"/>
      </patternFill>
    </fill>
    <fill>
      <patternFill patternType="solid">
        <fgColor rgb="FF00CCFF"/>
        <bgColor rgb="FF33CCCC"/>
      </patternFill>
    </fill>
    <fill>
      <patternFill patternType="solid">
        <fgColor rgb="FFFF9900"/>
        <bgColor rgb="FFFFCC00"/>
      </patternFill>
    </fill>
    <fill>
      <patternFill patternType="solid">
        <fgColor rgb="FFFFCC00"/>
        <bgColor rgb="FFFFFF00"/>
      </patternFill>
    </fill>
    <fill>
      <patternFill patternType="solid">
        <fgColor rgb="FFCCFFFF"/>
        <bgColor rgb="FFCC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top style="thin"/>
      <bottom style="thin"/>
      <diagonal/>
    </border>
    <border diagonalUp="false" diagonalDown="false">
      <left/>
      <right/>
      <top/>
      <bottom style="hair"/>
      <diagonal/>
    </border>
    <border diagonalUp="false" diagonalDown="false">
      <left style="thin"/>
      <right style="thin"/>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false">
      <alignment horizontal="left" vertical="bottom"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7" fontId="4" fillId="2" borderId="1" xfId="0" applyFont="true" applyBorder="true" applyAlignment="true" applyProtection="false">
      <alignment horizontal="left" vertical="bottom" textRotation="0" wrapText="false" indent="0" shrinkToFit="false"/>
      <protection locked="true" hidden="false"/>
    </xf>
    <xf numFmtId="165" fontId="6" fillId="2" borderId="1"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5" fontId="6" fillId="3" borderId="1"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13" fillId="2"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4" fontId="14" fillId="4" borderId="3" xfId="0" applyFont="true" applyBorder="true" applyAlignment="true" applyProtection="false">
      <alignment horizontal="general" vertical="top" textRotation="0" wrapText="true" indent="0" shrinkToFit="false"/>
      <protection locked="true" hidden="false"/>
    </xf>
    <xf numFmtId="164" fontId="6" fillId="4" borderId="3" xfId="0" applyFont="true" applyBorder="true" applyAlignment="true" applyProtection="false">
      <alignment horizontal="general" vertical="top" textRotation="0" wrapText="true" indent="0" shrinkToFit="false"/>
      <protection locked="true" hidden="false"/>
    </xf>
    <xf numFmtId="166" fontId="4" fillId="4" borderId="1" xfId="0" applyFont="true" applyBorder="true" applyAlignment="true" applyProtection="false">
      <alignment horizontal="left" vertical="bottom" textRotation="0" wrapText="false" indent="0" shrinkToFit="false"/>
      <protection locked="true" hidden="false"/>
    </xf>
    <xf numFmtId="169" fontId="6" fillId="3" borderId="1"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true" applyProtection="false">
      <alignment horizontal="general" vertical="top" textRotation="0" wrapText="true" indent="0" shrinkToFit="false"/>
      <protection locked="true" hidden="false"/>
    </xf>
    <xf numFmtId="169" fontId="6" fillId="0" borderId="1" xfId="0" applyFont="true" applyBorder="true" applyAlignment="false" applyProtection="false">
      <alignment horizontal="general" vertical="bottom" textRotation="0" wrapText="false" indent="0" shrinkToFit="false"/>
      <protection locked="true" hidden="false"/>
    </xf>
    <xf numFmtId="165" fontId="6" fillId="3" borderId="1" xfId="0"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5" borderId="1" xfId="0" applyFont="true" applyBorder="true" applyAlignment="true" applyProtection="false">
      <alignment horizontal="right" vertical="bottom" textRotation="0" wrapText="false" indent="0" shrinkToFit="false"/>
      <protection locked="true" hidden="false"/>
    </xf>
    <xf numFmtId="166" fontId="15" fillId="0" borderId="1" xfId="0" applyFont="true" applyBorder="true" applyAlignment="true" applyProtection="false">
      <alignment horizontal="left" vertical="bottom" textRotation="0" wrapText="true" indent="0" shrinkToFit="false"/>
      <protection locked="true" hidden="false"/>
    </xf>
    <xf numFmtId="164" fontId="6" fillId="0" borderId="4" xfId="20" applyFont="true" applyBorder="true" applyAlignment="true" applyProtection="true">
      <alignment horizontal="left" vertical="top" textRotation="0" wrapText="true" indent="0" shrinkToFit="false"/>
      <protection locked="true" hidden="false"/>
    </xf>
    <xf numFmtId="164" fontId="9" fillId="0" borderId="1" xfId="20" applyFont="true" applyBorder="true" applyAlignment="true" applyProtection="true">
      <alignment horizontal="left" vertical="top" textRotation="0" wrapText="true" indent="0" shrinkToFit="false"/>
      <protection locked="true" hidden="false"/>
    </xf>
    <xf numFmtId="164" fontId="6" fillId="0" borderId="1" xfId="20" applyFont="true" applyBorder="true" applyAlignment="true" applyProtection="true">
      <alignment horizontal="left" vertical="top" textRotation="0" wrapText="true" indent="0" shrinkToFit="false"/>
      <protection locked="true" hidden="false"/>
    </xf>
    <xf numFmtId="165" fontId="16" fillId="6" borderId="1" xfId="0" applyFont="true" applyBorder="true" applyAlignment="true" applyProtection="false">
      <alignment horizontal="right" vertical="bottom" textRotation="0" wrapText="false" indent="0" shrinkToFit="false"/>
      <protection locked="true" hidden="false"/>
    </xf>
    <xf numFmtId="165" fontId="16" fillId="0" borderId="1" xfId="0" applyFont="true" applyBorder="true" applyAlignment="true" applyProtection="false">
      <alignment horizontal="right" vertical="bottom" textRotation="0" wrapText="false" indent="0" shrinkToFit="false"/>
      <protection locked="true" hidden="false"/>
    </xf>
    <xf numFmtId="165" fontId="17"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4" fillId="5"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left" vertical="bottom" textRotation="0" wrapText="false" indent="0" shrinkToFit="false"/>
      <protection locked="true" hidden="false"/>
    </xf>
    <xf numFmtId="169" fontId="9" fillId="7" borderId="1" xfId="0" applyFont="true" applyBorder="true" applyAlignment="true" applyProtection="false">
      <alignment horizontal="general" vertical="bottom" textRotation="0" wrapText="false" indent="0" shrinkToFit="false"/>
      <protection locked="true" hidden="false"/>
    </xf>
    <xf numFmtId="169" fontId="9" fillId="0" borderId="1" xfId="0" applyFont="true" applyBorder="true" applyAlignment="true" applyProtection="false">
      <alignment horizontal="general" vertical="bottom" textRotation="0" wrapText="false" indent="0" shrinkToFit="false"/>
      <protection locked="true" hidden="false"/>
    </xf>
    <xf numFmtId="170" fontId="14" fillId="5"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7" fontId="4" fillId="4" borderId="1" xfId="0" applyFont="true" applyBorder="true" applyAlignment="true" applyProtection="false">
      <alignment horizontal="left" vertical="bottom" textRotation="0" wrapText="false" indent="0" shrinkToFit="false"/>
      <protection locked="true" hidden="false"/>
    </xf>
    <xf numFmtId="169" fontId="6" fillId="4" borderId="1" xfId="0" applyFont="true" applyBorder="true" applyAlignment="true" applyProtection="false">
      <alignment horizontal="general" vertical="bottom" textRotation="0" wrapText="false" indent="0" shrinkToFit="false"/>
      <protection locked="true" hidden="false"/>
    </xf>
    <xf numFmtId="164" fontId="14" fillId="5"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9" fontId="9" fillId="4" borderId="3" xfId="0" applyFont="true" applyBorder="true" applyAlignment="true" applyProtection="false">
      <alignment horizontal="general" vertical="bottom" textRotation="0" wrapText="false" indent="0" shrinkToFit="false"/>
      <protection locked="true" hidden="false"/>
    </xf>
    <xf numFmtId="169" fontId="9" fillId="4" borderId="1"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9" fontId="6" fillId="4" borderId="3"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left" vertical="bottom" textRotation="0" wrapText="false" indent="0" shrinkToFit="false"/>
      <protection locked="true" hidden="false"/>
    </xf>
    <xf numFmtId="169" fontId="9" fillId="0" borderId="1" xfId="0" applyFont="true" applyBorder="true" applyAlignment="true" applyProtection="false">
      <alignment horizontal="right" vertical="bottom" textRotation="0" wrapText="false" indent="0" shrinkToFit="false"/>
      <protection locked="true" hidden="false"/>
    </xf>
    <xf numFmtId="167" fontId="4" fillId="4" borderId="1"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9" fontId="6"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6" fillId="4" borderId="1" xfId="0" applyFont="true" applyBorder="true" applyAlignment="true" applyProtection="false">
      <alignment horizontal="center" vertical="bottom" textRotation="0" wrapText="false" indent="0" shrinkToFit="false"/>
      <protection locked="true" hidden="false"/>
    </xf>
    <xf numFmtId="169" fontId="6" fillId="4"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general" vertical="top" textRotation="0" wrapText="false" indent="0" shrinkToFit="false"/>
      <protection locked="true" hidden="false"/>
    </xf>
    <xf numFmtId="164" fontId="5" fillId="8" borderId="0" xfId="0" applyFont="true" applyBorder="false" applyAlignment="true" applyProtection="false">
      <alignment horizontal="general" vertical="top" textRotation="0" wrapText="false" indent="0" shrinkToFit="false"/>
      <protection locked="true" hidden="false"/>
    </xf>
    <xf numFmtId="164" fontId="5" fillId="8" borderId="1" xfId="0" applyFont="true" applyBorder="true" applyAlignment="true" applyProtection="false">
      <alignment horizontal="general" vertical="top" textRotation="0" wrapText="false" indent="0" shrinkToFit="false"/>
      <protection locked="true" hidden="false"/>
    </xf>
    <xf numFmtId="164" fontId="4" fillId="9" borderId="1" xfId="0" applyFont="true" applyBorder="true" applyAlignment="false" applyProtection="false">
      <alignment horizontal="general" vertical="bottom" textRotation="0" wrapText="false" indent="0" shrinkToFit="false"/>
      <protection locked="true" hidden="false"/>
    </xf>
    <xf numFmtId="164" fontId="6" fillId="9"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right" vertical="bottom" textRotation="0" wrapText="fals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2" fontId="5"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9" fontId="6" fillId="10"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70" fontId="14" fillId="0" borderId="1" xfId="0" applyFont="true" applyBorder="true" applyAlignment="true" applyProtection="false">
      <alignment horizontal="right" vertical="bottom" textRotation="0" wrapText="false" indent="0" shrinkToFit="false"/>
      <protection locked="true" hidden="false"/>
    </xf>
    <xf numFmtId="169" fontId="9" fillId="0" borderId="3"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9" fontId="6" fillId="0" borderId="3"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9" fontId="6" fillId="0" borderId="1"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0"/>
  <sheetViews>
    <sheetView showFormulas="false" showGridLines="true" showRowColHeaders="true" showZeros="true" rightToLeft="false" tabSelected="false" showOutlineSymbols="true" defaultGridColor="true" view="normal" topLeftCell="A154" colorId="64" zoomScale="100" zoomScaleNormal="100" zoomScalePageLayoutView="100" workbookViewId="0">
      <selection pane="topLeft" activeCell="G162" activeCellId="0" sqref="G162:G199"/>
    </sheetView>
  </sheetViews>
  <sheetFormatPr defaultColWidth="9.0546875" defaultRowHeight="13.2" zeroHeight="false" outlineLevelRow="0" outlineLevelCol="0"/>
  <cols>
    <col collapsed="false" customWidth="true" hidden="false" outlineLevel="0" max="1" min="1" style="1" width="14.99"/>
    <col collapsed="false" customWidth="true" hidden="false" outlineLevel="0" max="2" min="2" style="2" width="50.66"/>
    <col collapsed="false" customWidth="true" hidden="false" outlineLevel="0" max="3" min="3" style="3" width="16.43"/>
    <col collapsed="false" customWidth="true" hidden="false" outlineLevel="0" max="4" min="4" style="4" width="12.88"/>
    <col collapsed="false" customWidth="true" hidden="false" outlineLevel="0" max="5" min="5" style="4" width="13.43"/>
    <col collapsed="false" customWidth="true" hidden="false" outlineLevel="0" max="6" min="6" style="4" width="12.88"/>
    <col collapsed="false" customWidth="true" hidden="false" outlineLevel="0" max="7" min="7" style="5" width="13.43"/>
    <col collapsed="false" customWidth="true" hidden="false" outlineLevel="0" max="8" min="8" style="6" width="13.1"/>
    <col collapsed="false" customWidth="true" hidden="false" outlineLevel="0" max="9" min="9" style="6" width="12.99"/>
    <col collapsed="false" customWidth="true" hidden="false" outlineLevel="0" max="10" min="10" style="7" width="12.32"/>
    <col collapsed="false" customWidth="true" hidden="false" outlineLevel="0" max="11" min="11" style="7" width="12.66"/>
    <col collapsed="false" customWidth="true" hidden="false" outlineLevel="0" max="12" min="12" style="7" width="11.87"/>
    <col collapsed="false" customWidth="true" hidden="false" outlineLevel="0" max="13" min="13" style="0" width="10.99"/>
    <col collapsed="false" customWidth="true" hidden="false" outlineLevel="0" max="14" min="14" style="0" width="9.99"/>
    <col collapsed="false" customWidth="true" hidden="false" outlineLevel="0" max="15" min="15" style="0" width="12.66"/>
  </cols>
  <sheetData>
    <row r="1" customFormat="false" ht="12.75" hidden="false" customHeight="true" outlineLevel="0" collapsed="false">
      <c r="B1" s="8"/>
      <c r="C1" s="9"/>
      <c r="D1" s="9"/>
      <c r="E1" s="9" t="s">
        <v>0</v>
      </c>
      <c r="F1" s="9"/>
    </row>
    <row r="2" customFormat="false" ht="35.4" hidden="false" customHeight="true" outlineLevel="0" collapsed="false">
      <c r="B2" s="8"/>
      <c r="C2" s="10"/>
      <c r="D2" s="11" t="s">
        <v>1</v>
      </c>
      <c r="E2" s="11"/>
      <c r="F2" s="11"/>
      <c r="H2" s="12"/>
    </row>
    <row r="3" customFormat="false" ht="30" hidden="false" customHeight="true" outlineLevel="0" collapsed="false">
      <c r="B3" s="13" t="s">
        <v>2</v>
      </c>
      <c r="C3" s="13"/>
      <c r="D3" s="13"/>
      <c r="E3" s="13"/>
      <c r="F3" s="13"/>
      <c r="G3" s="5" t="s">
        <v>3</v>
      </c>
    </row>
    <row r="4" customFormat="false" ht="18" hidden="false" customHeight="true" outlineLevel="0" collapsed="false">
      <c r="B4" s="14"/>
      <c r="C4" s="15"/>
      <c r="D4" s="16"/>
      <c r="E4" s="16"/>
      <c r="F4" s="16" t="s">
        <v>4</v>
      </c>
    </row>
    <row r="5" customFormat="false" ht="12.75" hidden="false" customHeight="true" outlineLevel="0" collapsed="false">
      <c r="A5" s="17"/>
      <c r="B5" s="18" t="s">
        <v>5</v>
      </c>
      <c r="C5" s="19" t="s">
        <v>6</v>
      </c>
      <c r="D5" s="20" t="n">
        <v>2024</v>
      </c>
      <c r="E5" s="20" t="n">
        <v>2025</v>
      </c>
      <c r="F5" s="20" t="n">
        <v>2026</v>
      </c>
      <c r="G5" s="20" t="n">
        <v>2023</v>
      </c>
      <c r="H5" s="20" t="n">
        <v>2024</v>
      </c>
      <c r="I5" s="20" t="n">
        <v>2025</v>
      </c>
      <c r="J5" s="21"/>
      <c r="K5" s="22"/>
      <c r="L5" s="21"/>
    </row>
    <row r="6" s="26" customFormat="true" ht="10.2" hidden="false" customHeight="false" outlineLevel="0" collapsed="false">
      <c r="A6" s="23"/>
      <c r="B6" s="24" t="n">
        <v>1</v>
      </c>
      <c r="C6" s="25" t="n">
        <v>2</v>
      </c>
      <c r="D6" s="25" t="n">
        <v>3</v>
      </c>
      <c r="E6" s="25" t="n">
        <v>4</v>
      </c>
      <c r="F6" s="25" t="n">
        <v>5</v>
      </c>
      <c r="G6" s="5"/>
      <c r="H6" s="6"/>
      <c r="I6" s="6"/>
      <c r="J6" s="7"/>
      <c r="K6" s="7"/>
      <c r="L6" s="7"/>
    </row>
    <row r="7" customFormat="false" ht="13.2" hidden="false" customHeight="false" outlineLevel="0" collapsed="false">
      <c r="A7" s="17"/>
      <c r="B7" s="27" t="s">
        <v>7</v>
      </c>
      <c r="C7" s="28"/>
      <c r="D7" s="29" t="n">
        <f aca="false">D8+D73</f>
        <v>204602786</v>
      </c>
      <c r="E7" s="29" t="n">
        <f aca="false">E8+E73</f>
        <v>173933159</v>
      </c>
      <c r="F7" s="29" t="n">
        <f aca="false">F8+F73</f>
        <v>173942913</v>
      </c>
      <c r="G7" s="30" t="n">
        <f aca="false">G8+G73</f>
        <v>204602786</v>
      </c>
      <c r="H7" s="30" t="n">
        <f aca="false">H8+H73</f>
        <v>173933159</v>
      </c>
      <c r="I7" s="30" t="n">
        <f aca="false">I8+I73</f>
        <v>173942913</v>
      </c>
      <c r="J7" s="31" t="n">
        <f aca="false">G7-D7</f>
        <v>0</v>
      </c>
      <c r="K7" s="31" t="n">
        <f aca="false">H7-E7</f>
        <v>0</v>
      </c>
      <c r="L7" s="31" t="n">
        <f aca="false">I7-F7</f>
        <v>0</v>
      </c>
    </row>
    <row r="8" customFormat="false" ht="13.2" hidden="false" customHeight="false" outlineLevel="0" collapsed="false">
      <c r="A8" s="17"/>
      <c r="B8" s="32" t="s">
        <v>8</v>
      </c>
      <c r="C8" s="33" t="s">
        <v>9</v>
      </c>
      <c r="D8" s="34" t="n">
        <f aca="false">D9+D37</f>
        <v>43440590</v>
      </c>
      <c r="E8" s="34" t="n">
        <f aca="false">E9+E37</f>
        <v>45062520</v>
      </c>
      <c r="F8" s="34" t="n">
        <f aca="false">F9+F37</f>
        <v>46020180</v>
      </c>
      <c r="G8" s="5" t="n">
        <f aca="false">SUM(G9:G72)</f>
        <v>43440590</v>
      </c>
      <c r="H8" s="5" t="n">
        <f aca="false">SUM(H9:H72)</f>
        <v>45062520</v>
      </c>
      <c r="I8" s="5" t="n">
        <f aca="false">SUM(I9:I72)</f>
        <v>46020180</v>
      </c>
      <c r="J8" s="31" t="n">
        <f aca="false">G8-D8</f>
        <v>0</v>
      </c>
      <c r="K8" s="31" t="n">
        <f aca="false">H8-E8</f>
        <v>0</v>
      </c>
      <c r="L8" s="31" t="n">
        <f aca="false">I8-F8</f>
        <v>0</v>
      </c>
    </row>
    <row r="9" customFormat="false" ht="13.2" hidden="false" customHeight="false" outlineLevel="0" collapsed="false">
      <c r="A9" s="17"/>
      <c r="B9" s="27" t="s">
        <v>10</v>
      </c>
      <c r="C9" s="35"/>
      <c r="D9" s="36" t="n">
        <f aca="false">D10+D14+D24+D34</f>
        <v>41570390</v>
      </c>
      <c r="E9" s="36" t="n">
        <f aca="false">E10+E14+E24+E34</f>
        <v>43512120</v>
      </c>
      <c r="F9" s="36" t="n">
        <f aca="false">F10+F14+F24+F34</f>
        <v>44463880</v>
      </c>
    </row>
    <row r="10" s="41" customFormat="true" ht="13.2" hidden="false" customHeight="false" outlineLevel="0" collapsed="false">
      <c r="A10" s="17"/>
      <c r="B10" s="37" t="s">
        <v>11</v>
      </c>
      <c r="C10" s="38" t="s">
        <v>12</v>
      </c>
      <c r="D10" s="39" t="n">
        <f aca="false">D11</f>
        <v>29500790</v>
      </c>
      <c r="E10" s="39" t="n">
        <f aca="false">E11</f>
        <v>29766820</v>
      </c>
      <c r="F10" s="39" t="n">
        <f aca="false">F11</f>
        <v>30033680</v>
      </c>
      <c r="G10" s="5"/>
      <c r="H10" s="12"/>
      <c r="I10" s="12"/>
      <c r="J10" s="40"/>
      <c r="K10" s="40"/>
      <c r="L10" s="40"/>
    </row>
    <row r="11" customFormat="false" ht="20.25" hidden="false" customHeight="true" outlineLevel="0" collapsed="false">
      <c r="A11" s="17"/>
      <c r="B11" s="42" t="s">
        <v>13</v>
      </c>
      <c r="C11" s="38" t="s">
        <v>14</v>
      </c>
      <c r="D11" s="43" t="n">
        <f aca="false">D12+D13</f>
        <v>29500790</v>
      </c>
      <c r="E11" s="43" t="n">
        <f aca="false">E12+E13</f>
        <v>29766820</v>
      </c>
      <c r="F11" s="43" t="n">
        <f aca="false">F12+F13</f>
        <v>30033680</v>
      </c>
      <c r="M11" s="44" t="s">
        <v>15</v>
      </c>
    </row>
    <row r="12" customFormat="false" ht="58.2" hidden="false" customHeight="true" outlineLevel="0" collapsed="false">
      <c r="A12" s="17" t="n">
        <v>182</v>
      </c>
      <c r="B12" s="45" t="s">
        <v>16</v>
      </c>
      <c r="C12" s="38" t="s">
        <v>17</v>
      </c>
      <c r="D12" s="46" t="n">
        <v>29456840</v>
      </c>
      <c r="E12" s="46" t="n">
        <v>29722420</v>
      </c>
      <c r="F12" s="46" t="n">
        <v>29988980</v>
      </c>
      <c r="G12" s="5" t="n">
        <v>29456840</v>
      </c>
      <c r="H12" s="5" t="n">
        <v>29722420</v>
      </c>
      <c r="I12" s="5" t="n">
        <v>29988980</v>
      </c>
      <c r="J12" s="31" t="n">
        <f aca="false">G12-D12</f>
        <v>0</v>
      </c>
      <c r="K12" s="31" t="n">
        <f aca="false">H12-E12</f>
        <v>0</v>
      </c>
      <c r="L12" s="31" t="n">
        <f aca="false">I12-F12</f>
        <v>0</v>
      </c>
      <c r="M12" s="47" t="n">
        <f aca="false">D12/98*100</f>
        <v>30058000</v>
      </c>
      <c r="N12" s="48" t="n">
        <f aca="false">E12/98*100</f>
        <v>30329000</v>
      </c>
      <c r="O12" s="48" t="n">
        <f aca="false">F12/98*100</f>
        <v>30601000</v>
      </c>
    </row>
    <row r="13" customFormat="false" ht="63" hidden="false" customHeight="true" outlineLevel="0" collapsed="false">
      <c r="A13" s="17" t="n">
        <v>182</v>
      </c>
      <c r="B13" s="45" t="s">
        <v>18</v>
      </c>
      <c r="C13" s="49" t="s">
        <v>19</v>
      </c>
      <c r="D13" s="46" t="n">
        <v>43950</v>
      </c>
      <c r="E13" s="46" t="n">
        <v>44400</v>
      </c>
      <c r="F13" s="46" t="n">
        <v>44700</v>
      </c>
      <c r="G13" s="5" t="n">
        <v>43950</v>
      </c>
      <c r="H13" s="5" t="n">
        <v>44400</v>
      </c>
      <c r="I13" s="5" t="n">
        <v>44700</v>
      </c>
      <c r="J13" s="31" t="n">
        <f aca="false">G13-D13</f>
        <v>0</v>
      </c>
      <c r="K13" s="31" t="n">
        <f aca="false">H13-E13</f>
        <v>0</v>
      </c>
      <c r="L13" s="31" t="n">
        <f aca="false">I13-F13</f>
        <v>0</v>
      </c>
      <c r="M13" s="47"/>
      <c r="N13" s="48"/>
      <c r="O13" s="48"/>
    </row>
    <row r="14" customFormat="false" ht="19.2" hidden="false" customHeight="false" outlineLevel="0" collapsed="false">
      <c r="A14" s="17"/>
      <c r="B14" s="50" t="s">
        <v>20</v>
      </c>
      <c r="C14" s="38" t="s">
        <v>21</v>
      </c>
      <c r="D14" s="34" t="n">
        <f aca="false">D15</f>
        <v>4589700</v>
      </c>
      <c r="E14" s="34" t="n">
        <f aca="false">E15</f>
        <v>4823600</v>
      </c>
      <c r="F14" s="34" t="n">
        <f aca="false">F15</f>
        <v>4943500</v>
      </c>
      <c r="H14" s="12"/>
      <c r="I14" s="12"/>
      <c r="J14" s="31"/>
      <c r="K14" s="31"/>
      <c r="L14" s="31"/>
      <c r="M14" s="47"/>
    </row>
    <row r="15" customFormat="false" ht="24" hidden="false" customHeight="true" outlineLevel="0" collapsed="false">
      <c r="A15" s="17"/>
      <c r="B15" s="50" t="s">
        <v>22</v>
      </c>
      <c r="C15" s="38" t="s">
        <v>23</v>
      </c>
      <c r="D15" s="34" t="n">
        <v>4589700</v>
      </c>
      <c r="E15" s="34" t="n">
        <v>4823600</v>
      </c>
      <c r="F15" s="34" t="n">
        <v>4943500</v>
      </c>
      <c r="G15" s="5" t="n">
        <v>4589700</v>
      </c>
      <c r="H15" s="12" t="n">
        <v>4823600</v>
      </c>
      <c r="I15" s="12" t="n">
        <v>4943500</v>
      </c>
      <c r="J15" s="31"/>
      <c r="K15" s="31"/>
      <c r="L15" s="31"/>
      <c r="M15" s="47" t="n">
        <f aca="false">M12*70/100</f>
        <v>21040600</v>
      </c>
      <c r="N15" s="48" t="n">
        <f aca="false">N12*70/100</f>
        <v>21230300</v>
      </c>
      <c r="O15" s="48" t="n">
        <f aca="false">O12*70/100</f>
        <v>21420700</v>
      </c>
    </row>
    <row r="16" customFormat="false" ht="45.6" hidden="false" customHeight="true" outlineLevel="0" collapsed="false">
      <c r="A16" s="17"/>
      <c r="B16" s="51" t="s">
        <v>24</v>
      </c>
      <c r="C16" s="52" t="s">
        <v>25</v>
      </c>
      <c r="D16" s="34" t="n">
        <f aca="false">D17</f>
        <v>2497100</v>
      </c>
      <c r="E16" s="34" t="n">
        <f aca="false">E17</f>
        <v>2731000</v>
      </c>
      <c r="F16" s="34" t="n">
        <f aca="false">F17</f>
        <v>2850900</v>
      </c>
      <c r="J16" s="31"/>
      <c r="K16" s="31"/>
      <c r="L16" s="31"/>
      <c r="M16" s="47"/>
      <c r="N16" s="48"/>
      <c r="O16" s="48"/>
    </row>
    <row r="17" customFormat="false" ht="69" hidden="false" customHeight="true" outlineLevel="0" collapsed="false">
      <c r="A17" s="17" t="n">
        <v>100</v>
      </c>
      <c r="B17" s="51" t="s">
        <v>26</v>
      </c>
      <c r="C17" s="52" t="s">
        <v>27</v>
      </c>
      <c r="D17" s="53" t="n">
        <v>2497100</v>
      </c>
      <c r="E17" s="53" t="n">
        <v>2731000</v>
      </c>
      <c r="F17" s="53" t="n">
        <v>2850900</v>
      </c>
      <c r="G17" s="54"/>
      <c r="H17" s="54"/>
      <c r="I17" s="54"/>
      <c r="J17" s="31" t="n">
        <f aca="false">G17-D17</f>
        <v>-2497100</v>
      </c>
      <c r="K17" s="31" t="n">
        <f aca="false">H17-E17</f>
        <v>-2731000</v>
      </c>
      <c r="L17" s="31" t="n">
        <f aca="false">I17-F17</f>
        <v>-2850900</v>
      </c>
    </row>
    <row r="18" customFormat="false" ht="55.5" hidden="false" customHeight="true" outlineLevel="0" collapsed="false">
      <c r="A18" s="17"/>
      <c r="B18" s="55" t="s">
        <v>28</v>
      </c>
      <c r="C18" s="52" t="s">
        <v>29</v>
      </c>
      <c r="D18" s="56" t="n">
        <f aca="false">D19</f>
        <v>9600</v>
      </c>
      <c r="E18" s="56" t="n">
        <f aca="false">E19</f>
        <v>9600</v>
      </c>
      <c r="F18" s="56" t="n">
        <f aca="false">F19</f>
        <v>9600</v>
      </c>
      <c r="G18" s="54"/>
      <c r="H18" s="54"/>
      <c r="I18" s="54"/>
      <c r="J18" s="31"/>
      <c r="K18" s="31"/>
      <c r="L18" s="31"/>
    </row>
    <row r="19" customFormat="false" ht="58.5" hidden="false" customHeight="true" outlineLevel="0" collapsed="false">
      <c r="A19" s="17" t="n">
        <v>100</v>
      </c>
      <c r="B19" s="55" t="s">
        <v>30</v>
      </c>
      <c r="C19" s="52" t="s">
        <v>31</v>
      </c>
      <c r="D19" s="53" t="n">
        <v>9600</v>
      </c>
      <c r="E19" s="53" t="n">
        <v>9600</v>
      </c>
      <c r="F19" s="53" t="n">
        <v>9600</v>
      </c>
      <c r="G19" s="54"/>
      <c r="H19" s="54"/>
      <c r="I19" s="54"/>
      <c r="J19" s="31" t="n">
        <f aca="false">G19-D19</f>
        <v>-9600</v>
      </c>
      <c r="K19" s="31" t="n">
        <f aca="false">H19-E19</f>
        <v>-9600</v>
      </c>
      <c r="L19" s="31" t="n">
        <f aca="false">I19-F19</f>
        <v>-9600</v>
      </c>
    </row>
    <row r="20" customFormat="false" ht="46.2" hidden="false" customHeight="true" outlineLevel="0" collapsed="false">
      <c r="A20" s="17"/>
      <c r="B20" s="55" t="s">
        <v>32</v>
      </c>
      <c r="C20" s="52" t="s">
        <v>33</v>
      </c>
      <c r="D20" s="56" t="n">
        <f aca="false">D21</f>
        <v>2300000</v>
      </c>
      <c r="E20" s="56" t="n">
        <f aca="false">E21</f>
        <v>2300000</v>
      </c>
      <c r="F20" s="56" t="n">
        <f aca="false">F21</f>
        <v>2300000</v>
      </c>
      <c r="G20" s="54"/>
      <c r="H20" s="54"/>
      <c r="I20" s="54"/>
      <c r="J20" s="31"/>
      <c r="K20" s="31"/>
      <c r="L20" s="31"/>
    </row>
    <row r="21" customFormat="false" ht="53.4" hidden="false" customHeight="true" outlineLevel="0" collapsed="false">
      <c r="A21" s="17" t="n">
        <v>100</v>
      </c>
      <c r="B21" s="55" t="s">
        <v>34</v>
      </c>
      <c r="C21" s="52" t="s">
        <v>35</v>
      </c>
      <c r="D21" s="53" t="n">
        <v>2300000</v>
      </c>
      <c r="E21" s="53" t="n">
        <v>2300000</v>
      </c>
      <c r="F21" s="53" t="n">
        <v>2300000</v>
      </c>
      <c r="G21" s="54"/>
      <c r="H21" s="54"/>
      <c r="I21" s="54"/>
      <c r="J21" s="31" t="n">
        <f aca="false">G21-D21</f>
        <v>-2300000</v>
      </c>
      <c r="K21" s="31" t="n">
        <f aca="false">H21-E21</f>
        <v>-2300000</v>
      </c>
      <c r="L21" s="31" t="n">
        <f aca="false">I21-F21</f>
        <v>-2300000</v>
      </c>
    </row>
    <row r="22" customFormat="false" ht="53.4" hidden="false" customHeight="true" outlineLevel="0" collapsed="false">
      <c r="A22" s="17"/>
      <c r="B22" s="51" t="s">
        <v>36</v>
      </c>
      <c r="C22" s="52" t="s">
        <v>37</v>
      </c>
      <c r="D22" s="56" t="n">
        <f aca="false">D23</f>
        <v>-217000</v>
      </c>
      <c r="E22" s="56" t="n">
        <f aca="false">E23</f>
        <v>-217000</v>
      </c>
      <c r="F22" s="56" t="n">
        <f aca="false">F23</f>
        <v>-217000</v>
      </c>
      <c r="G22" s="54"/>
      <c r="H22" s="54"/>
      <c r="I22" s="54"/>
      <c r="J22" s="31"/>
      <c r="K22" s="31"/>
      <c r="L22" s="31"/>
    </row>
    <row r="23" customFormat="false" ht="44.25" hidden="false" customHeight="true" outlineLevel="0" collapsed="false">
      <c r="A23" s="17" t="n">
        <v>100</v>
      </c>
      <c r="B23" s="51" t="s">
        <v>38</v>
      </c>
      <c r="C23" s="52" t="s">
        <v>39</v>
      </c>
      <c r="D23" s="53" t="n">
        <v>-217000</v>
      </c>
      <c r="E23" s="53" t="n">
        <v>-217000</v>
      </c>
      <c r="F23" s="53" t="n">
        <v>-217000</v>
      </c>
      <c r="G23" s="54"/>
      <c r="H23" s="54"/>
      <c r="I23" s="54"/>
      <c r="J23" s="31" t="n">
        <f aca="false">G23-D23</f>
        <v>217000</v>
      </c>
      <c r="K23" s="31" t="n">
        <f aca="false">H23-E23</f>
        <v>217000</v>
      </c>
      <c r="L23" s="31" t="n">
        <f aca="false">I23-F23</f>
        <v>217000</v>
      </c>
    </row>
    <row r="24" customFormat="false" ht="13.2" hidden="false" customHeight="false" outlineLevel="0" collapsed="false">
      <c r="A24" s="17"/>
      <c r="B24" s="37" t="s">
        <v>40</v>
      </c>
      <c r="C24" s="38" t="s">
        <v>41</v>
      </c>
      <c r="D24" s="39" t="n">
        <f aca="false">D25+D32+D30</f>
        <v>7124900</v>
      </c>
      <c r="E24" s="39" t="n">
        <f aca="false">E25+E32+E30</f>
        <v>8558700</v>
      </c>
      <c r="F24" s="39" t="n">
        <f aca="false">F25+F32+F30</f>
        <v>9115700</v>
      </c>
    </row>
    <row r="25" customFormat="false" ht="25.5" hidden="false" customHeight="true" outlineLevel="0" collapsed="false">
      <c r="A25" s="17"/>
      <c r="B25" s="42" t="s">
        <v>42</v>
      </c>
      <c r="C25" s="38" t="s">
        <v>43</v>
      </c>
      <c r="D25" s="39" t="n">
        <f aca="false">D26+D28</f>
        <v>7063200</v>
      </c>
      <c r="E25" s="39" t="n">
        <f aca="false">E26+E28</f>
        <v>8493000</v>
      </c>
      <c r="F25" s="39" t="n">
        <f aca="false">F26+F28</f>
        <v>9046000</v>
      </c>
      <c r="G25" s="5" t="n">
        <v>7063200</v>
      </c>
      <c r="H25" s="6" t="n">
        <v>8493000</v>
      </c>
      <c r="I25" s="6" t="n">
        <v>9046000</v>
      </c>
      <c r="J25" s="31" t="n">
        <f aca="false">G25-D25</f>
        <v>0</v>
      </c>
      <c r="K25" s="31" t="n">
        <f aca="false">H25-E25</f>
        <v>0</v>
      </c>
      <c r="L25" s="31" t="n">
        <f aca="false">I25-F25</f>
        <v>0</v>
      </c>
    </row>
    <row r="26" customFormat="false" ht="24" hidden="false" customHeight="true" outlineLevel="0" collapsed="false">
      <c r="A26" s="17" t="n">
        <v>182</v>
      </c>
      <c r="B26" s="45" t="s">
        <v>44</v>
      </c>
      <c r="C26" s="38" t="s">
        <v>45</v>
      </c>
      <c r="D26" s="43" t="n">
        <f aca="false">D27</f>
        <v>5463200</v>
      </c>
      <c r="E26" s="43" t="n">
        <f aca="false">E27</f>
        <v>6893000</v>
      </c>
      <c r="F26" s="43" t="n">
        <f aca="false">F27</f>
        <v>7446000</v>
      </c>
    </row>
    <row r="27" customFormat="false" ht="24.75" hidden="false" customHeight="true" outlineLevel="0" collapsed="false">
      <c r="A27" s="17"/>
      <c r="B27" s="45" t="s">
        <v>44</v>
      </c>
      <c r="C27" s="38" t="s">
        <v>46</v>
      </c>
      <c r="D27" s="57" t="n">
        <v>5463200</v>
      </c>
      <c r="E27" s="57" t="n">
        <v>6893000</v>
      </c>
      <c r="F27" s="57" t="n">
        <v>7446000</v>
      </c>
      <c r="J27" s="31"/>
      <c r="K27" s="31"/>
      <c r="L27" s="31"/>
    </row>
    <row r="28" customFormat="false" ht="24.75" hidden="false" customHeight="true" outlineLevel="0" collapsed="false">
      <c r="A28" s="17"/>
      <c r="B28" s="45" t="s">
        <v>47</v>
      </c>
      <c r="C28" s="38" t="s">
        <v>48</v>
      </c>
      <c r="D28" s="43" t="n">
        <f aca="false">D29</f>
        <v>1600000</v>
      </c>
      <c r="E28" s="43" t="n">
        <f aca="false">E29</f>
        <v>1600000</v>
      </c>
      <c r="F28" s="43" t="n">
        <f aca="false">F29</f>
        <v>1600000</v>
      </c>
      <c r="J28" s="31"/>
      <c r="K28" s="31"/>
      <c r="L28" s="31"/>
    </row>
    <row r="29" customFormat="false" ht="47.25" hidden="false" customHeight="true" outlineLevel="0" collapsed="false">
      <c r="A29" s="17"/>
      <c r="B29" s="45" t="s">
        <v>49</v>
      </c>
      <c r="C29" s="38" t="s">
        <v>50</v>
      </c>
      <c r="D29" s="57" t="n">
        <v>1600000</v>
      </c>
      <c r="E29" s="57" t="n">
        <v>1600000</v>
      </c>
      <c r="F29" s="57" t="n">
        <v>1600000</v>
      </c>
      <c r="G29" s="31"/>
      <c r="J29" s="31"/>
      <c r="K29" s="31"/>
      <c r="L29" s="31"/>
    </row>
    <row r="30" customFormat="false" ht="18.75" hidden="false" customHeight="true" outlineLevel="0" collapsed="false">
      <c r="A30" s="17"/>
      <c r="B30" s="45" t="s">
        <v>51</v>
      </c>
      <c r="C30" s="38" t="s">
        <v>52</v>
      </c>
      <c r="D30" s="43" t="n">
        <f aca="false">D31</f>
        <v>700</v>
      </c>
      <c r="E30" s="43" t="n">
        <f aca="false">E31</f>
        <v>700</v>
      </c>
      <c r="F30" s="43" t="n">
        <f aca="false">F31</f>
        <v>700</v>
      </c>
      <c r="G30" s="31"/>
      <c r="J30" s="31"/>
      <c r="K30" s="31"/>
      <c r="L30" s="31"/>
    </row>
    <row r="31" customFormat="false" ht="21" hidden="false" customHeight="true" outlineLevel="0" collapsed="false">
      <c r="A31" s="17"/>
      <c r="B31" s="45" t="s">
        <v>53</v>
      </c>
      <c r="C31" s="38" t="s">
        <v>54</v>
      </c>
      <c r="D31" s="57" t="n">
        <v>700</v>
      </c>
      <c r="E31" s="57" t="n">
        <v>700</v>
      </c>
      <c r="F31" s="57" t="n">
        <v>700</v>
      </c>
      <c r="G31" s="5" t="n">
        <v>700</v>
      </c>
      <c r="H31" s="6" t="n">
        <v>700</v>
      </c>
      <c r="I31" s="6" t="n">
        <v>700</v>
      </c>
      <c r="J31" s="31" t="n">
        <f aca="false">G31-D31</f>
        <v>0</v>
      </c>
      <c r="K31" s="31" t="n">
        <f aca="false">H31-E31</f>
        <v>0</v>
      </c>
      <c r="L31" s="31" t="n">
        <f aca="false">I31-F31</f>
        <v>0</v>
      </c>
    </row>
    <row r="32" customFormat="false" ht="26.25" hidden="false" customHeight="true" outlineLevel="0" collapsed="false">
      <c r="A32" s="17" t="n">
        <v>182</v>
      </c>
      <c r="B32" s="32" t="s">
        <v>55</v>
      </c>
      <c r="C32" s="49" t="s">
        <v>56</v>
      </c>
      <c r="D32" s="43" t="n">
        <f aca="false">D33</f>
        <v>61000</v>
      </c>
      <c r="E32" s="43" t="n">
        <f aca="false">E33</f>
        <v>65000</v>
      </c>
      <c r="F32" s="43" t="n">
        <f aca="false">F33</f>
        <v>69000</v>
      </c>
      <c r="H32" s="5"/>
      <c r="I32" s="5"/>
      <c r="J32" s="31"/>
      <c r="K32" s="31"/>
      <c r="L32" s="31"/>
    </row>
    <row r="33" customFormat="false" ht="27.75" hidden="false" customHeight="true" outlineLevel="0" collapsed="false">
      <c r="A33" s="17"/>
      <c r="B33" s="32" t="s">
        <v>57</v>
      </c>
      <c r="C33" s="49" t="s">
        <v>58</v>
      </c>
      <c r="D33" s="57" t="n">
        <v>61000</v>
      </c>
      <c r="E33" s="57" t="n">
        <v>65000</v>
      </c>
      <c r="F33" s="57" t="n">
        <v>69000</v>
      </c>
      <c r="G33" s="5" t="n">
        <v>61000</v>
      </c>
      <c r="H33" s="6" t="n">
        <v>65000</v>
      </c>
      <c r="I33" s="6" t="n">
        <v>69000</v>
      </c>
      <c r="J33" s="31" t="n">
        <f aca="false">G33-D33</f>
        <v>0</v>
      </c>
      <c r="K33" s="31" t="n">
        <f aca="false">H33-E33</f>
        <v>0</v>
      </c>
      <c r="L33" s="31" t="n">
        <f aca="false">I33-F33</f>
        <v>0</v>
      </c>
    </row>
    <row r="34" customFormat="false" ht="13.2" hidden="false" customHeight="false" outlineLevel="0" collapsed="false">
      <c r="A34" s="17"/>
      <c r="B34" s="27" t="s">
        <v>59</v>
      </c>
      <c r="C34" s="38" t="s">
        <v>60</v>
      </c>
      <c r="D34" s="39" t="n">
        <f aca="false">D35</f>
        <v>355000</v>
      </c>
      <c r="E34" s="39" t="n">
        <f aca="false">E35</f>
        <v>363000</v>
      </c>
      <c r="F34" s="39" t="n">
        <f aca="false">F35</f>
        <v>371000</v>
      </c>
    </row>
    <row r="35" customFormat="false" ht="25.5" hidden="false" customHeight="true" outlineLevel="0" collapsed="false">
      <c r="A35" s="17" t="n">
        <v>182</v>
      </c>
      <c r="B35" s="45" t="s">
        <v>61</v>
      </c>
      <c r="C35" s="38" t="s">
        <v>62</v>
      </c>
      <c r="D35" s="43" t="n">
        <f aca="false">D36</f>
        <v>355000</v>
      </c>
      <c r="E35" s="43" t="n">
        <f aca="false">E36</f>
        <v>363000</v>
      </c>
      <c r="F35" s="43" t="n">
        <f aca="false">F36</f>
        <v>371000</v>
      </c>
    </row>
    <row r="36" customFormat="false" ht="35.25" hidden="false" customHeight="true" outlineLevel="0" collapsed="false">
      <c r="A36" s="17"/>
      <c r="B36" s="45" t="s">
        <v>63</v>
      </c>
      <c r="C36" s="38" t="s">
        <v>64</v>
      </c>
      <c r="D36" s="57" t="n">
        <v>355000</v>
      </c>
      <c r="E36" s="57" t="n">
        <v>363000</v>
      </c>
      <c r="F36" s="57" t="n">
        <v>371000</v>
      </c>
      <c r="G36" s="5" t="n">
        <v>355000</v>
      </c>
      <c r="H36" s="5" t="n">
        <v>363000</v>
      </c>
      <c r="I36" s="5" t="n">
        <v>371000</v>
      </c>
      <c r="J36" s="31" t="n">
        <f aca="false">G36-D36</f>
        <v>0</v>
      </c>
      <c r="K36" s="31" t="n">
        <f aca="false">H36-E36</f>
        <v>0</v>
      </c>
      <c r="L36" s="31" t="n">
        <f aca="false">I36-F36</f>
        <v>0</v>
      </c>
    </row>
    <row r="37" customFormat="false" ht="13.2" hidden="false" customHeight="false" outlineLevel="0" collapsed="false">
      <c r="A37" s="17"/>
      <c r="B37" s="27" t="s">
        <v>65</v>
      </c>
      <c r="C37" s="58"/>
      <c r="D37" s="36" t="n">
        <f aca="false">D38+D46+D50+D54</f>
        <v>1870200</v>
      </c>
      <c r="E37" s="36" t="n">
        <f aca="false">E38+E46+E50+E54</f>
        <v>1550400</v>
      </c>
      <c r="F37" s="36" t="n">
        <f aca="false">F38+F46+F50+F54</f>
        <v>1556300</v>
      </c>
    </row>
    <row r="38" s="41" customFormat="true" ht="21" hidden="false" customHeight="true" outlineLevel="0" collapsed="false">
      <c r="A38" s="17"/>
      <c r="B38" s="42" t="s">
        <v>66</v>
      </c>
      <c r="C38" s="33" t="s">
        <v>67</v>
      </c>
      <c r="D38" s="39" t="n">
        <f aca="false">D39+D44</f>
        <v>551000</v>
      </c>
      <c r="E38" s="39" t="n">
        <f aca="false">E39+E44</f>
        <v>551000</v>
      </c>
      <c r="F38" s="39" t="n">
        <f aca="false">F39+F44</f>
        <v>551000</v>
      </c>
      <c r="G38" s="5"/>
      <c r="H38" s="12"/>
      <c r="I38" s="12"/>
      <c r="J38" s="40"/>
      <c r="K38" s="40"/>
      <c r="L38" s="40"/>
    </row>
    <row r="39" customFormat="false" ht="57" hidden="false" customHeight="true" outlineLevel="0" collapsed="false">
      <c r="A39" s="17"/>
      <c r="B39" s="59" t="s">
        <v>68</v>
      </c>
      <c r="C39" s="33" t="s">
        <v>69</v>
      </c>
      <c r="D39" s="39" t="n">
        <f aca="false">D40+D42</f>
        <v>287800</v>
      </c>
      <c r="E39" s="39" t="n">
        <f aca="false">E40+E42</f>
        <v>287800</v>
      </c>
      <c r="F39" s="39" t="n">
        <f aca="false">F40+F42</f>
        <v>287800</v>
      </c>
    </row>
    <row r="40" customFormat="false" ht="48.75" hidden="false" customHeight="true" outlineLevel="0" collapsed="false">
      <c r="A40" s="17" t="n">
        <v>300</v>
      </c>
      <c r="B40" s="45" t="s">
        <v>70</v>
      </c>
      <c r="C40" s="33" t="s">
        <v>71</v>
      </c>
      <c r="D40" s="43" t="n">
        <f aca="false">D41</f>
        <v>286800</v>
      </c>
      <c r="E40" s="43" t="n">
        <f aca="false">E41</f>
        <v>286800</v>
      </c>
      <c r="F40" s="43" t="n">
        <f aca="false">F41</f>
        <v>286800</v>
      </c>
    </row>
    <row r="41" customFormat="false" ht="60.75" hidden="false" customHeight="true" outlineLevel="0" collapsed="false">
      <c r="A41" s="17" t="n">
        <v>300</v>
      </c>
      <c r="B41" s="45" t="s">
        <v>72</v>
      </c>
      <c r="C41" s="33" t="s">
        <v>73</v>
      </c>
      <c r="D41" s="57" t="n">
        <v>286800</v>
      </c>
      <c r="E41" s="57" t="n">
        <v>286800</v>
      </c>
      <c r="F41" s="57" t="n">
        <v>286800</v>
      </c>
      <c r="G41" s="5" t="n">
        <v>286800</v>
      </c>
      <c r="H41" s="5" t="n">
        <v>286800</v>
      </c>
      <c r="I41" s="5" t="n">
        <v>286800</v>
      </c>
      <c r="J41" s="31" t="n">
        <f aca="false">G41-D41</f>
        <v>0</v>
      </c>
      <c r="K41" s="31" t="n">
        <f aca="false">H41-E41</f>
        <v>0</v>
      </c>
      <c r="L41" s="31" t="n">
        <f aca="false">I41-F41</f>
        <v>0</v>
      </c>
    </row>
    <row r="42" customFormat="false" ht="59.25" hidden="false" customHeight="true" outlineLevel="0" collapsed="false">
      <c r="A42" s="17"/>
      <c r="B42" s="45" t="s">
        <v>74</v>
      </c>
      <c r="C42" s="33" t="s">
        <v>75</v>
      </c>
      <c r="D42" s="43" t="n">
        <f aca="false">D43</f>
        <v>1000</v>
      </c>
      <c r="E42" s="43" t="n">
        <f aca="false">E43</f>
        <v>1000</v>
      </c>
      <c r="F42" s="43" t="n">
        <f aca="false">F43</f>
        <v>1000</v>
      </c>
      <c r="H42" s="5"/>
      <c r="I42" s="5"/>
      <c r="J42" s="31"/>
      <c r="K42" s="31"/>
      <c r="L42" s="31"/>
    </row>
    <row r="43" customFormat="false" ht="50.25" hidden="false" customHeight="true" outlineLevel="0" collapsed="false">
      <c r="A43" s="17" t="n">
        <v>300</v>
      </c>
      <c r="B43" s="45" t="s">
        <v>76</v>
      </c>
      <c r="C43" s="33" t="s">
        <v>77</v>
      </c>
      <c r="D43" s="57" t="n">
        <v>1000</v>
      </c>
      <c r="E43" s="57" t="n">
        <v>1000</v>
      </c>
      <c r="F43" s="57" t="n">
        <v>1000</v>
      </c>
      <c r="G43" s="5" t="n">
        <v>1000</v>
      </c>
      <c r="H43" s="5" t="n">
        <v>1000</v>
      </c>
      <c r="I43" s="5" t="n">
        <v>1000</v>
      </c>
      <c r="J43" s="31" t="n">
        <f aca="false">G43-D43</f>
        <v>0</v>
      </c>
      <c r="K43" s="31" t="n">
        <f aca="false">H43-E43</f>
        <v>0</v>
      </c>
      <c r="L43" s="31" t="n">
        <f aca="false">I43-F43</f>
        <v>0</v>
      </c>
    </row>
    <row r="44" s="41" customFormat="true" ht="48" hidden="false" customHeight="true" outlineLevel="0" collapsed="false">
      <c r="A44" s="17"/>
      <c r="B44" s="60" t="s">
        <v>78</v>
      </c>
      <c r="C44" s="33" t="s">
        <v>79</v>
      </c>
      <c r="D44" s="43" t="n">
        <f aca="false">D45</f>
        <v>263200</v>
      </c>
      <c r="E44" s="43" t="n">
        <f aca="false">E45</f>
        <v>263200</v>
      </c>
      <c r="F44" s="43" t="n">
        <f aca="false">F45</f>
        <v>263200</v>
      </c>
      <c r="G44" s="5"/>
      <c r="H44" s="12"/>
      <c r="I44" s="12"/>
      <c r="J44" s="40"/>
      <c r="K44" s="40"/>
      <c r="L44" s="40"/>
    </row>
    <row r="45" customFormat="false" ht="47.25" hidden="false" customHeight="true" outlineLevel="0" collapsed="false">
      <c r="A45" s="17" t="n">
        <v>300</v>
      </c>
      <c r="B45" s="60" t="s">
        <v>80</v>
      </c>
      <c r="C45" s="33" t="s">
        <v>81</v>
      </c>
      <c r="D45" s="57" t="n">
        <v>263200</v>
      </c>
      <c r="E45" s="57" t="n">
        <v>263200</v>
      </c>
      <c r="F45" s="57" t="n">
        <v>263200</v>
      </c>
      <c r="G45" s="5" t="n">
        <v>263200</v>
      </c>
      <c r="H45" s="5" t="n">
        <v>263200</v>
      </c>
      <c r="I45" s="5" t="n">
        <v>263200</v>
      </c>
      <c r="J45" s="31" t="n">
        <f aca="false">G45-D45</f>
        <v>0</v>
      </c>
      <c r="K45" s="31" t="n">
        <f aca="false">H45-E45</f>
        <v>0</v>
      </c>
      <c r="L45" s="31" t="n">
        <f aca="false">I45-F45</f>
        <v>0</v>
      </c>
    </row>
    <row r="46" customFormat="false" ht="15" hidden="false" customHeight="true" outlineLevel="0" collapsed="false">
      <c r="A46" s="61" t="n">
        <v>48</v>
      </c>
      <c r="B46" s="37" t="s">
        <v>82</v>
      </c>
      <c r="C46" s="62" t="s">
        <v>83</v>
      </c>
      <c r="D46" s="39" t="n">
        <f aca="false">D47</f>
        <v>7500</v>
      </c>
      <c r="E46" s="39" t="n">
        <f aca="false">E47</f>
        <v>8700</v>
      </c>
      <c r="F46" s="39" t="n">
        <f aca="false">F47</f>
        <v>8600</v>
      </c>
      <c r="H46" s="5"/>
      <c r="I46" s="5"/>
      <c r="J46" s="31"/>
      <c r="K46" s="31"/>
      <c r="L46" s="31"/>
    </row>
    <row r="47" customFormat="false" ht="15" hidden="false" customHeight="true" outlineLevel="0" collapsed="false">
      <c r="A47" s="61"/>
      <c r="B47" s="45" t="s">
        <v>84</v>
      </c>
      <c r="C47" s="33" t="s">
        <v>85</v>
      </c>
      <c r="D47" s="43" t="n">
        <f aca="false">D48+D49</f>
        <v>7500</v>
      </c>
      <c r="E47" s="43" t="n">
        <f aca="false">E48+E49</f>
        <v>8700</v>
      </c>
      <c r="F47" s="43" t="n">
        <f aca="false">F48+F49</f>
        <v>8600</v>
      </c>
      <c r="H47" s="5"/>
      <c r="I47" s="5"/>
      <c r="J47" s="31"/>
      <c r="K47" s="31"/>
      <c r="L47" s="31"/>
    </row>
    <row r="48" customFormat="false" ht="22.95" hidden="false" customHeight="true" outlineLevel="0" collapsed="false">
      <c r="A48" s="61"/>
      <c r="B48" s="63" t="s">
        <v>86</v>
      </c>
      <c r="C48" s="33" t="s">
        <v>87</v>
      </c>
      <c r="D48" s="57" t="n">
        <v>5400</v>
      </c>
      <c r="E48" s="57" t="n">
        <v>5900</v>
      </c>
      <c r="F48" s="57" t="n">
        <v>5900</v>
      </c>
      <c r="G48" s="5" t="n">
        <v>5400</v>
      </c>
      <c r="H48" s="5" t="n">
        <v>5900</v>
      </c>
      <c r="I48" s="5" t="n">
        <v>5900</v>
      </c>
      <c r="J48" s="31" t="n">
        <f aca="false">G48-D48</f>
        <v>0</v>
      </c>
      <c r="K48" s="31" t="n">
        <f aca="false">H48-E48</f>
        <v>0</v>
      </c>
      <c r="L48" s="31" t="n">
        <f aca="false">I48-F48</f>
        <v>0</v>
      </c>
    </row>
    <row r="49" customFormat="false" ht="22.95" hidden="false" customHeight="true" outlineLevel="0" collapsed="false">
      <c r="A49" s="61"/>
      <c r="B49" s="63" t="s">
        <v>88</v>
      </c>
      <c r="C49" s="33" t="s">
        <v>89</v>
      </c>
      <c r="D49" s="57" t="n">
        <v>2100</v>
      </c>
      <c r="E49" s="57" t="n">
        <v>2800</v>
      </c>
      <c r="F49" s="57" t="n">
        <v>2700</v>
      </c>
      <c r="G49" s="5" t="n">
        <v>2100</v>
      </c>
      <c r="H49" s="5" t="n">
        <v>2800</v>
      </c>
      <c r="I49" s="5" t="n">
        <v>2700</v>
      </c>
      <c r="J49" s="31" t="n">
        <f aca="false">G49-D49</f>
        <v>0</v>
      </c>
      <c r="K49" s="31" t="n">
        <f aca="false">H49-E49</f>
        <v>0</v>
      </c>
      <c r="L49" s="31" t="n">
        <f aca="false">I49-F49</f>
        <v>0</v>
      </c>
    </row>
    <row r="50" customFormat="false" ht="22.95" hidden="false" customHeight="true" outlineLevel="0" collapsed="false">
      <c r="A50" s="61"/>
      <c r="B50" s="64" t="s">
        <v>90</v>
      </c>
      <c r="C50" s="62" t="s">
        <v>91</v>
      </c>
      <c r="D50" s="39" t="n">
        <f aca="false">D51</f>
        <v>227700</v>
      </c>
      <c r="E50" s="39" t="n">
        <f aca="false">E51</f>
        <v>227700</v>
      </c>
      <c r="F50" s="39" t="n">
        <f aca="false">F51</f>
        <v>227700</v>
      </c>
      <c r="H50" s="5"/>
      <c r="I50" s="5"/>
      <c r="J50" s="31"/>
      <c r="K50" s="31"/>
      <c r="L50" s="31"/>
    </row>
    <row r="51" customFormat="false" ht="22.95" hidden="false" customHeight="true" outlineLevel="0" collapsed="false">
      <c r="A51" s="61"/>
      <c r="B51" s="65" t="s">
        <v>92</v>
      </c>
      <c r="C51" s="33" t="s">
        <v>93</v>
      </c>
      <c r="D51" s="43" t="n">
        <f aca="false">D52</f>
        <v>227700</v>
      </c>
      <c r="E51" s="43" t="n">
        <f aca="false">E52</f>
        <v>227700</v>
      </c>
      <c r="F51" s="43" t="n">
        <f aca="false">F52</f>
        <v>227700</v>
      </c>
      <c r="H51" s="5"/>
      <c r="I51" s="5"/>
      <c r="J51" s="31"/>
      <c r="K51" s="31"/>
      <c r="L51" s="31"/>
    </row>
    <row r="52" customFormat="false" ht="22.95" hidden="false" customHeight="true" outlineLevel="0" collapsed="false">
      <c r="A52" s="61"/>
      <c r="B52" s="65" t="s">
        <v>94</v>
      </c>
      <c r="C52" s="33" t="s">
        <v>95</v>
      </c>
      <c r="D52" s="43" t="n">
        <f aca="false">D53</f>
        <v>227700</v>
      </c>
      <c r="E52" s="43" t="n">
        <f aca="false">E53</f>
        <v>227700</v>
      </c>
      <c r="F52" s="43" t="n">
        <f aca="false">F53</f>
        <v>227700</v>
      </c>
      <c r="H52" s="5"/>
      <c r="I52" s="5"/>
      <c r="J52" s="31"/>
      <c r="K52" s="31"/>
      <c r="L52" s="31"/>
    </row>
    <row r="53" customFormat="false" ht="37.95" hidden="false" customHeight="true" outlineLevel="0" collapsed="false">
      <c r="A53" s="61" t="n">
        <v>300</v>
      </c>
      <c r="B53" s="65" t="s">
        <v>96</v>
      </c>
      <c r="C53" s="33" t="s">
        <v>97</v>
      </c>
      <c r="D53" s="57" t="n">
        <v>227700</v>
      </c>
      <c r="E53" s="57" t="n">
        <v>227700</v>
      </c>
      <c r="F53" s="57" t="n">
        <v>227700</v>
      </c>
      <c r="G53" s="5" t="n">
        <v>227700</v>
      </c>
      <c r="H53" s="5" t="n">
        <v>227700</v>
      </c>
      <c r="I53" s="5" t="n">
        <v>227700</v>
      </c>
      <c r="J53" s="31" t="n">
        <f aca="false">G53-D53</f>
        <v>0</v>
      </c>
      <c r="K53" s="31" t="n">
        <f aca="false">H53-E53</f>
        <v>0</v>
      </c>
      <c r="L53" s="31" t="n">
        <f aca="false">I53-F53</f>
        <v>0</v>
      </c>
    </row>
    <row r="54" customFormat="false" ht="13.2" hidden="false" customHeight="false" outlineLevel="0" collapsed="false">
      <c r="A54" s="61"/>
      <c r="B54" s="37" t="s">
        <v>98</v>
      </c>
      <c r="C54" s="33" t="s">
        <v>99</v>
      </c>
      <c r="D54" s="39" t="n">
        <f aca="false">D55+D68+D71</f>
        <v>1084000</v>
      </c>
      <c r="E54" s="39" t="n">
        <f aca="false">E55+E68+E71</f>
        <v>763000</v>
      </c>
      <c r="F54" s="39" t="n">
        <f aca="false">F55+F68+F71</f>
        <v>769000</v>
      </c>
      <c r="J54" s="31"/>
      <c r="K54" s="31"/>
      <c r="L54" s="31"/>
    </row>
    <row r="55" customFormat="false" ht="30.6" hidden="false" customHeight="false" outlineLevel="0" collapsed="false">
      <c r="A55" s="61"/>
      <c r="B55" s="42" t="s">
        <v>100</v>
      </c>
      <c r="C55" s="62" t="s">
        <v>101</v>
      </c>
      <c r="D55" s="39" t="n">
        <f aca="false">D56+D58+D60+D62+D64+D66</f>
        <v>23000</v>
      </c>
      <c r="E55" s="39" t="n">
        <f aca="false">E56+E58+E60+E62+E64+E66</f>
        <v>20000</v>
      </c>
      <c r="F55" s="39" t="n">
        <f aca="false">F56+F58+F60+F62+F64+F66</f>
        <v>19000</v>
      </c>
      <c r="J55" s="31"/>
      <c r="K55" s="31"/>
      <c r="L55" s="31"/>
    </row>
    <row r="56" customFormat="false" ht="39.75" hidden="false" customHeight="true" outlineLevel="0" collapsed="false">
      <c r="A56" s="61"/>
      <c r="B56" s="45" t="s">
        <v>102</v>
      </c>
      <c r="C56" s="33" t="s">
        <v>103</v>
      </c>
      <c r="D56" s="39" t="n">
        <f aca="false">D57</f>
        <v>1000</v>
      </c>
      <c r="E56" s="39" t="n">
        <f aca="false">E57</f>
        <v>1000</v>
      </c>
      <c r="F56" s="39" t="n">
        <f aca="false">F57</f>
        <v>1000</v>
      </c>
      <c r="J56" s="31"/>
      <c r="K56" s="31"/>
      <c r="L56" s="31"/>
    </row>
    <row r="57" customFormat="false" ht="51" hidden="false" customHeight="false" outlineLevel="0" collapsed="false">
      <c r="A57" s="61"/>
      <c r="B57" s="65" t="s">
        <v>104</v>
      </c>
      <c r="C57" s="33" t="s">
        <v>105</v>
      </c>
      <c r="D57" s="66" t="n">
        <v>1000</v>
      </c>
      <c r="E57" s="66" t="n">
        <v>1000</v>
      </c>
      <c r="F57" s="66" t="n">
        <v>1000</v>
      </c>
      <c r="G57" s="5" t="n">
        <v>1000</v>
      </c>
      <c r="H57" s="6" t="n">
        <v>1000</v>
      </c>
      <c r="I57" s="6" t="n">
        <v>1000</v>
      </c>
      <c r="J57" s="31" t="n">
        <f aca="false">G57-D57</f>
        <v>0</v>
      </c>
      <c r="K57" s="31" t="n">
        <f aca="false">H57-E57</f>
        <v>0</v>
      </c>
      <c r="L57" s="31" t="n">
        <f aca="false">I57-F57</f>
        <v>0</v>
      </c>
    </row>
    <row r="58" customFormat="false" ht="51" hidden="false" customHeight="false" outlineLevel="0" collapsed="false">
      <c r="A58" s="61"/>
      <c r="B58" s="45" t="s">
        <v>106</v>
      </c>
      <c r="C58" s="33" t="s">
        <v>107</v>
      </c>
      <c r="D58" s="39" t="n">
        <f aca="false">D59</f>
        <v>1000</v>
      </c>
      <c r="E58" s="39" t="n">
        <f aca="false">E59</f>
        <v>1000</v>
      </c>
      <c r="F58" s="39" t="n">
        <f aca="false">F59</f>
        <v>1000</v>
      </c>
      <c r="J58" s="31"/>
      <c r="K58" s="31"/>
      <c r="L58" s="31"/>
    </row>
    <row r="59" customFormat="false" ht="71.4" hidden="false" customHeight="false" outlineLevel="0" collapsed="false">
      <c r="A59" s="61"/>
      <c r="B59" s="65" t="s">
        <v>108</v>
      </c>
      <c r="C59" s="33" t="s">
        <v>109</v>
      </c>
      <c r="D59" s="66" t="n">
        <v>1000</v>
      </c>
      <c r="E59" s="66" t="n">
        <v>1000</v>
      </c>
      <c r="F59" s="66" t="n">
        <v>1000</v>
      </c>
      <c r="G59" s="5" t="n">
        <v>1000</v>
      </c>
      <c r="H59" s="6" t="n">
        <v>1000</v>
      </c>
      <c r="I59" s="6" t="n">
        <v>1000</v>
      </c>
      <c r="J59" s="31" t="n">
        <f aca="false">G59-D59</f>
        <v>0</v>
      </c>
      <c r="K59" s="31" t="n">
        <f aca="false">H59-E59</f>
        <v>0</v>
      </c>
      <c r="L59" s="31" t="n">
        <f aca="false">I59-F59</f>
        <v>0</v>
      </c>
    </row>
    <row r="60" customFormat="false" ht="42.75" hidden="false" customHeight="true" outlineLevel="0" collapsed="false">
      <c r="A60" s="61"/>
      <c r="B60" s="45" t="s">
        <v>110</v>
      </c>
      <c r="C60" s="33" t="s">
        <v>111</v>
      </c>
      <c r="D60" s="39" t="n">
        <f aca="false">D61</f>
        <v>1000</v>
      </c>
      <c r="E60" s="39" t="n">
        <f aca="false">E61</f>
        <v>1000</v>
      </c>
      <c r="F60" s="39" t="n">
        <f aca="false">F61</f>
        <v>1000</v>
      </c>
      <c r="J60" s="31"/>
      <c r="K60" s="31"/>
      <c r="L60" s="31"/>
    </row>
    <row r="61" customFormat="false" ht="60" hidden="false" customHeight="true" outlineLevel="0" collapsed="false">
      <c r="A61" s="61"/>
      <c r="B61" s="65" t="s">
        <v>112</v>
      </c>
      <c r="C61" s="33" t="s">
        <v>113</v>
      </c>
      <c r="D61" s="66" t="n">
        <v>1000</v>
      </c>
      <c r="E61" s="66" t="n">
        <v>1000</v>
      </c>
      <c r="F61" s="66" t="n">
        <v>1000</v>
      </c>
      <c r="G61" s="5" t="n">
        <v>1000</v>
      </c>
      <c r="H61" s="6" t="n">
        <v>1000</v>
      </c>
      <c r="I61" s="6" t="n">
        <v>1000</v>
      </c>
      <c r="J61" s="31" t="n">
        <f aca="false">G61-D61</f>
        <v>0</v>
      </c>
      <c r="K61" s="31" t="n">
        <f aca="false">H61-E61</f>
        <v>0</v>
      </c>
      <c r="L61" s="31" t="n">
        <f aca="false">I61-F61</f>
        <v>0</v>
      </c>
    </row>
    <row r="62" customFormat="false" ht="44.25" hidden="false" customHeight="true" outlineLevel="0" collapsed="false">
      <c r="A62" s="61"/>
      <c r="B62" s="65" t="s">
        <v>114</v>
      </c>
      <c r="C62" s="33" t="s">
        <v>115</v>
      </c>
      <c r="D62" s="67" t="n">
        <f aca="false">D63</f>
        <v>2000</v>
      </c>
      <c r="E62" s="67" t="n">
        <f aca="false">E63</f>
        <v>1000</v>
      </c>
      <c r="F62" s="67" t="n">
        <f aca="false">F63</f>
        <v>2000</v>
      </c>
    </row>
    <row r="63" customFormat="false" ht="50.4" hidden="false" customHeight="true" outlineLevel="0" collapsed="false">
      <c r="A63" s="61"/>
      <c r="B63" s="65" t="s">
        <v>116</v>
      </c>
      <c r="C63" s="33" t="s">
        <v>117</v>
      </c>
      <c r="D63" s="66" t="n">
        <v>2000</v>
      </c>
      <c r="E63" s="66" t="n">
        <v>1000</v>
      </c>
      <c r="F63" s="66" t="n">
        <v>2000</v>
      </c>
      <c r="G63" s="5" t="n">
        <v>2000</v>
      </c>
      <c r="H63" s="6" t="n">
        <v>1000</v>
      </c>
      <c r="I63" s="6" t="n">
        <v>2000</v>
      </c>
      <c r="J63" s="31" t="n">
        <f aca="false">G63-D63</f>
        <v>0</v>
      </c>
      <c r="K63" s="31" t="n">
        <f aca="false">H63-E63</f>
        <v>0</v>
      </c>
      <c r="L63" s="31" t="n">
        <f aca="false">I63-F63</f>
        <v>0</v>
      </c>
    </row>
    <row r="64" customFormat="false" ht="50.4" hidden="false" customHeight="true" outlineLevel="0" collapsed="false">
      <c r="A64" s="61"/>
      <c r="B64" s="65" t="s">
        <v>118</v>
      </c>
      <c r="C64" s="33" t="s">
        <v>119</v>
      </c>
      <c r="D64" s="67" t="n">
        <f aca="false">D65</f>
        <v>12000</v>
      </c>
      <c r="E64" s="67" t="n">
        <f aca="false">E65</f>
        <v>11000</v>
      </c>
      <c r="F64" s="67" t="n">
        <f aca="false">F65</f>
        <v>9000</v>
      </c>
    </row>
    <row r="65" customFormat="false" ht="63.75" hidden="false" customHeight="true" outlineLevel="0" collapsed="false">
      <c r="A65" s="61"/>
      <c r="B65" s="65" t="s">
        <v>120</v>
      </c>
      <c r="C65" s="33" t="s">
        <v>121</v>
      </c>
      <c r="D65" s="66" t="n">
        <v>12000</v>
      </c>
      <c r="E65" s="66" t="n">
        <v>11000</v>
      </c>
      <c r="F65" s="66" t="n">
        <v>9000</v>
      </c>
      <c r="G65" s="5" t="n">
        <v>12000</v>
      </c>
      <c r="H65" s="6" t="n">
        <v>11000</v>
      </c>
      <c r="I65" s="6" t="n">
        <v>9000</v>
      </c>
      <c r="J65" s="31" t="n">
        <f aca="false">G65-D65</f>
        <v>0</v>
      </c>
      <c r="K65" s="31" t="n">
        <f aca="false">H65-E65</f>
        <v>0</v>
      </c>
      <c r="L65" s="31" t="n">
        <f aca="false">I65-F65</f>
        <v>0</v>
      </c>
    </row>
    <row r="66" customFormat="false" ht="63.75" hidden="false" customHeight="true" outlineLevel="0" collapsed="false">
      <c r="A66" s="61"/>
      <c r="B66" s="65" t="s">
        <v>122</v>
      </c>
      <c r="C66" s="33" t="s">
        <v>123</v>
      </c>
      <c r="D66" s="67" t="n">
        <f aca="false">D67</f>
        <v>6000</v>
      </c>
      <c r="E66" s="67" t="n">
        <f aca="false">E67</f>
        <v>5000</v>
      </c>
      <c r="F66" s="67" t="n">
        <f aca="false">F67</f>
        <v>5000</v>
      </c>
    </row>
    <row r="67" customFormat="false" ht="59.25" hidden="false" customHeight="true" outlineLevel="0" collapsed="false">
      <c r="A67" s="61"/>
      <c r="B67" s="65" t="s">
        <v>124</v>
      </c>
      <c r="C67" s="33" t="s">
        <v>125</v>
      </c>
      <c r="D67" s="66" t="n">
        <v>6000</v>
      </c>
      <c r="E67" s="66" t="n">
        <v>5000</v>
      </c>
      <c r="F67" s="66" t="n">
        <v>5000</v>
      </c>
      <c r="G67" s="5" t="n">
        <v>6000</v>
      </c>
      <c r="H67" s="6" t="n">
        <v>5000</v>
      </c>
      <c r="I67" s="6" t="n">
        <v>5000</v>
      </c>
      <c r="J67" s="31" t="n">
        <f aca="false">G67-D67</f>
        <v>0</v>
      </c>
      <c r="K67" s="31" t="n">
        <f aca="false">H67-E67</f>
        <v>0</v>
      </c>
      <c r="L67" s="31" t="n">
        <f aca="false">I67-F67</f>
        <v>0</v>
      </c>
    </row>
    <row r="68" customFormat="false" ht="20.25" hidden="false" customHeight="true" outlineLevel="0" collapsed="false">
      <c r="A68" s="61"/>
      <c r="B68" s="64" t="s">
        <v>126</v>
      </c>
      <c r="C68" s="62" t="s">
        <v>127</v>
      </c>
      <c r="D68" s="68" t="n">
        <f aca="false">D69</f>
        <v>84000</v>
      </c>
      <c r="E68" s="68" t="n">
        <f aca="false">E69</f>
        <v>72000</v>
      </c>
      <c r="F68" s="68" t="n">
        <f aca="false">F69</f>
        <v>92000</v>
      </c>
      <c r="J68" s="31"/>
      <c r="K68" s="31"/>
      <c r="L68" s="31"/>
    </row>
    <row r="69" customFormat="false" ht="40.5" hidden="false" customHeight="true" outlineLevel="0" collapsed="false">
      <c r="A69" s="61"/>
      <c r="B69" s="64" t="s">
        <v>128</v>
      </c>
      <c r="C69" s="33" t="s">
        <v>129</v>
      </c>
      <c r="D69" s="68" t="n">
        <f aca="false">D70</f>
        <v>84000</v>
      </c>
      <c r="E69" s="68" t="n">
        <f aca="false">E70</f>
        <v>72000</v>
      </c>
      <c r="F69" s="68" t="n">
        <f aca="false">F70</f>
        <v>92000</v>
      </c>
      <c r="G69" s="5" t="n">
        <v>7000</v>
      </c>
      <c r="H69" s="6" t="n">
        <v>7000</v>
      </c>
      <c r="I69" s="6" t="n">
        <v>7000</v>
      </c>
      <c r="J69" s="31" t="n">
        <f aca="false">G69-D69</f>
        <v>-77000</v>
      </c>
      <c r="K69" s="31" t="n">
        <f aca="false">H69-E69</f>
        <v>-65000</v>
      </c>
      <c r="L69" s="31" t="n">
        <f aca="false">I69-F69</f>
        <v>-85000</v>
      </c>
    </row>
    <row r="70" customFormat="false" ht="56.25" hidden="false" customHeight="true" outlineLevel="0" collapsed="false">
      <c r="A70" s="61" t="s">
        <v>130</v>
      </c>
      <c r="B70" s="69" t="s">
        <v>131</v>
      </c>
      <c r="C70" s="33" t="s">
        <v>132</v>
      </c>
      <c r="D70" s="66" t="n">
        <v>84000</v>
      </c>
      <c r="E70" s="66" t="n">
        <v>72000</v>
      </c>
      <c r="F70" s="66" t="n">
        <v>92000</v>
      </c>
      <c r="G70" s="5" t="n">
        <v>77000</v>
      </c>
      <c r="H70" s="6" t="n">
        <v>65000</v>
      </c>
      <c r="I70" s="6" t="n">
        <v>85000</v>
      </c>
      <c r="J70" s="31" t="n">
        <f aca="false">G70-D70</f>
        <v>-7000</v>
      </c>
      <c r="K70" s="31" t="n">
        <f aca="false">H70-E70</f>
        <v>-7000</v>
      </c>
      <c r="L70" s="31" t="n">
        <f aca="false">I70-F70</f>
        <v>-7000</v>
      </c>
    </row>
    <row r="71" customFormat="false" ht="18" hidden="false" customHeight="true" outlineLevel="0" collapsed="false">
      <c r="A71" s="70"/>
      <c r="B71" s="71" t="s">
        <v>133</v>
      </c>
      <c r="C71" s="62" t="s">
        <v>134</v>
      </c>
      <c r="D71" s="68" t="n">
        <f aca="false">D72</f>
        <v>977000</v>
      </c>
      <c r="E71" s="68" t="n">
        <f aca="false">E72</f>
        <v>671000</v>
      </c>
      <c r="F71" s="68" t="n">
        <f aca="false">F72</f>
        <v>658000</v>
      </c>
      <c r="G71" s="5" t="n">
        <v>948000</v>
      </c>
      <c r="H71" s="12" t="n">
        <v>632000</v>
      </c>
      <c r="I71" s="12" t="n">
        <v>632000</v>
      </c>
      <c r="J71" s="31" t="n">
        <f aca="false">G71-D71</f>
        <v>-29000</v>
      </c>
      <c r="K71" s="31" t="n">
        <f aca="false">H71-E71</f>
        <v>-39000</v>
      </c>
      <c r="L71" s="31" t="n">
        <f aca="false">I71-F71</f>
        <v>-26000</v>
      </c>
    </row>
    <row r="72" s="41" customFormat="true" ht="78.75" hidden="false" customHeight="true" outlineLevel="0" collapsed="false">
      <c r="A72" s="61" t="s">
        <v>135</v>
      </c>
      <c r="B72" s="72" t="s">
        <v>136</v>
      </c>
      <c r="C72" s="33" t="s">
        <v>137</v>
      </c>
      <c r="D72" s="66" t="n">
        <v>977000</v>
      </c>
      <c r="E72" s="66" t="n">
        <v>671000</v>
      </c>
      <c r="F72" s="66" t="n">
        <v>658000</v>
      </c>
      <c r="G72" s="5" t="n">
        <v>29000</v>
      </c>
      <c r="H72" s="12" t="n">
        <v>39000</v>
      </c>
      <c r="I72" s="12" t="n">
        <v>26000</v>
      </c>
      <c r="J72" s="31" t="n">
        <f aca="false">G72-D72</f>
        <v>-948000</v>
      </c>
      <c r="K72" s="31" t="n">
        <f aca="false">H72-E72</f>
        <v>-632000</v>
      </c>
      <c r="L72" s="31" t="n">
        <f aca="false">I72-F72</f>
        <v>-632000</v>
      </c>
    </row>
    <row r="73" customFormat="false" ht="17.4" hidden="false" customHeight="true" outlineLevel="0" collapsed="false">
      <c r="A73" s="61" t="s">
        <v>138</v>
      </c>
      <c r="B73" s="73" t="s">
        <v>139</v>
      </c>
      <c r="C73" s="74" t="s">
        <v>140</v>
      </c>
      <c r="D73" s="75" t="n">
        <f aca="false">D74</f>
        <v>161162196</v>
      </c>
      <c r="E73" s="75" t="n">
        <f aca="false">E74</f>
        <v>128870639</v>
      </c>
      <c r="F73" s="75" t="n">
        <f aca="false">F74</f>
        <v>127922733</v>
      </c>
      <c r="G73" s="31" t="n">
        <f aca="false">SUM(G74:G128)</f>
        <v>161162196</v>
      </c>
      <c r="H73" s="31" t="n">
        <f aca="false">SUM(H74:H128)</f>
        <v>128870639</v>
      </c>
      <c r="I73" s="31" t="n">
        <f aca="false">SUM(I74:I128)</f>
        <v>127922733</v>
      </c>
      <c r="J73" s="31" t="n">
        <f aca="false">G73-D73</f>
        <v>0</v>
      </c>
      <c r="K73" s="31" t="n">
        <f aca="false">H73-E73</f>
        <v>0</v>
      </c>
      <c r="L73" s="31" t="n">
        <f aca="false">I73-F73</f>
        <v>0</v>
      </c>
    </row>
    <row r="74" s="41" customFormat="true" ht="27.6" hidden="false" customHeight="true" outlineLevel="0" collapsed="false">
      <c r="A74" s="61"/>
      <c r="B74" s="73" t="s">
        <v>141</v>
      </c>
      <c r="C74" s="74" t="s">
        <v>142</v>
      </c>
      <c r="D74" s="75" t="n">
        <f aca="false">D75+D121</f>
        <v>161162196</v>
      </c>
      <c r="E74" s="75" t="n">
        <f aca="false">E75+E121</f>
        <v>128870639</v>
      </c>
      <c r="F74" s="75" t="n">
        <f aca="false">F75+F121</f>
        <v>127922733</v>
      </c>
      <c r="G74" s="5"/>
      <c r="H74" s="6"/>
      <c r="I74" s="6"/>
      <c r="J74" s="31"/>
      <c r="K74" s="31"/>
      <c r="L74" s="31"/>
    </row>
    <row r="75" customFormat="false" ht="24.6" hidden="false" customHeight="true" outlineLevel="0" collapsed="false">
      <c r="A75" s="61"/>
      <c r="B75" s="73" t="s">
        <v>143</v>
      </c>
      <c r="C75" s="76"/>
      <c r="D75" s="75" t="n">
        <f aca="false">D76+D78+D87+D124+D125+D126+D127+D128</f>
        <v>160634396</v>
      </c>
      <c r="E75" s="75" t="n">
        <f aca="false">E76+E78+E87+E124+E125+E126+E127+E128</f>
        <v>128342839</v>
      </c>
      <c r="F75" s="75" t="n">
        <f aca="false">F76+F78+F87+F124+F125+F126+F127+F128</f>
        <v>127394933</v>
      </c>
      <c r="G75" s="30"/>
      <c r="H75" s="30"/>
      <c r="I75" s="30"/>
    </row>
    <row r="76" customFormat="false" ht="15.6" hidden="false" customHeight="true" outlineLevel="0" collapsed="false">
      <c r="A76" s="61"/>
      <c r="B76" s="73" t="s">
        <v>144</v>
      </c>
      <c r="C76" s="74" t="s">
        <v>145</v>
      </c>
      <c r="D76" s="76" t="n">
        <f aca="false">D77</f>
        <v>86249900</v>
      </c>
      <c r="E76" s="76" t="n">
        <f aca="false">E77</f>
        <v>59628500</v>
      </c>
      <c r="F76" s="76" t="n">
        <f aca="false">F77</f>
        <v>59008000</v>
      </c>
      <c r="H76" s="5"/>
      <c r="I76" s="5"/>
    </row>
    <row r="77" customFormat="false" ht="43.2" hidden="false" customHeight="true" outlineLevel="0" collapsed="false">
      <c r="A77" s="77" t="s">
        <v>146</v>
      </c>
      <c r="B77" s="78" t="s">
        <v>147</v>
      </c>
      <c r="C77" s="79" t="s">
        <v>148</v>
      </c>
      <c r="D77" s="80" t="n">
        <v>86249900</v>
      </c>
      <c r="E77" s="80" t="n">
        <v>59628500</v>
      </c>
      <c r="F77" s="80" t="n">
        <v>59008000</v>
      </c>
      <c r="G77" s="5" t="n">
        <v>86249900</v>
      </c>
      <c r="H77" s="6" t="n">
        <v>59628500</v>
      </c>
      <c r="I77" s="6" t="n">
        <v>59008000</v>
      </c>
      <c r="J77" s="31" t="n">
        <f aca="false">G77-D77</f>
        <v>0</v>
      </c>
      <c r="K77" s="31" t="n">
        <f aca="false">H77-E77</f>
        <v>0</v>
      </c>
      <c r="L77" s="31" t="n">
        <f aca="false">I77-F77</f>
        <v>0</v>
      </c>
    </row>
    <row r="78" customFormat="false" ht="36.6" hidden="false" customHeight="true" outlineLevel="0" collapsed="false">
      <c r="A78" s="70"/>
      <c r="B78" s="73" t="s">
        <v>149</v>
      </c>
      <c r="C78" s="74" t="s">
        <v>150</v>
      </c>
      <c r="D78" s="75" t="n">
        <f aca="false">D79+D82</f>
        <v>16278996</v>
      </c>
      <c r="E78" s="75" t="n">
        <f aca="false">E79+E82</f>
        <v>15794039</v>
      </c>
      <c r="F78" s="75" t="n">
        <f aca="false">F79+F82</f>
        <v>15764933</v>
      </c>
      <c r="H78" s="12"/>
      <c r="I78" s="12"/>
      <c r="J78" s="31"/>
      <c r="K78" s="31"/>
      <c r="L78" s="31"/>
    </row>
    <row r="79" s="41" customFormat="true" ht="24" hidden="false" customHeight="true" outlineLevel="0" collapsed="false">
      <c r="A79" s="81"/>
      <c r="B79" s="82" t="s">
        <v>151</v>
      </c>
      <c r="C79" s="83" t="s">
        <v>152</v>
      </c>
      <c r="D79" s="84" t="n">
        <f aca="false">D80</f>
        <v>1237896</v>
      </c>
      <c r="E79" s="84" t="n">
        <f aca="false">E80</f>
        <v>1203939</v>
      </c>
      <c r="F79" s="85" t="n">
        <f aca="false">F80</f>
        <v>1174833</v>
      </c>
      <c r="G79" s="86"/>
      <c r="H79" s="86"/>
      <c r="I79" s="86"/>
      <c r="J79" s="31"/>
      <c r="K79" s="31"/>
      <c r="L79" s="31"/>
    </row>
    <row r="80" s="41" customFormat="true" ht="53.4" hidden="false" customHeight="true" outlineLevel="0" collapsed="false">
      <c r="A80" s="81" t="s">
        <v>153</v>
      </c>
      <c r="B80" s="87" t="s">
        <v>154</v>
      </c>
      <c r="C80" s="88" t="s">
        <v>155</v>
      </c>
      <c r="D80" s="89" t="n">
        <v>1237896</v>
      </c>
      <c r="E80" s="89" t="n">
        <v>1203939</v>
      </c>
      <c r="F80" s="80" t="n">
        <v>1174833</v>
      </c>
      <c r="G80" s="90" t="n">
        <v>1237896</v>
      </c>
      <c r="H80" s="90" t="n">
        <v>1203939</v>
      </c>
      <c r="I80" s="90" t="n">
        <v>1174833</v>
      </c>
      <c r="J80" s="31" t="n">
        <f aca="false">G80-D80</f>
        <v>0</v>
      </c>
      <c r="K80" s="31" t="n">
        <f aca="false">H80-E80</f>
        <v>0</v>
      </c>
      <c r="L80" s="31" t="n">
        <f aca="false">I80-F80</f>
        <v>0</v>
      </c>
    </row>
    <row r="81" s="41" customFormat="true" ht="20.4" hidden="false" customHeight="true" outlineLevel="0" collapsed="false">
      <c r="A81" s="70"/>
      <c r="B81" s="73" t="s">
        <v>156</v>
      </c>
      <c r="C81" s="91" t="s">
        <v>157</v>
      </c>
      <c r="D81" s="29" t="n">
        <f aca="false">D82</f>
        <v>15041100</v>
      </c>
      <c r="E81" s="29" t="n">
        <f aca="false">E82</f>
        <v>14590100</v>
      </c>
      <c r="F81" s="29" t="n">
        <f aca="false">F82</f>
        <v>14590100</v>
      </c>
      <c r="G81" s="5"/>
      <c r="H81" s="12"/>
      <c r="I81" s="12"/>
      <c r="J81" s="31"/>
      <c r="K81" s="31"/>
      <c r="L81" s="31"/>
    </row>
    <row r="82" s="41" customFormat="true" ht="17.4" hidden="false" customHeight="true" outlineLevel="0" collapsed="false">
      <c r="A82" s="70"/>
      <c r="B82" s="87" t="s">
        <v>158</v>
      </c>
      <c r="C82" s="74" t="s">
        <v>159</v>
      </c>
      <c r="D82" s="92" t="n">
        <f aca="false">D83+D84+D85+D86</f>
        <v>15041100</v>
      </c>
      <c r="E82" s="92" t="n">
        <f aca="false">E83+E84+E85+E86</f>
        <v>14590100</v>
      </c>
      <c r="F82" s="92" t="n">
        <f aca="false">F83+F84+F85+F86</f>
        <v>14590100</v>
      </c>
      <c r="G82" s="5"/>
      <c r="H82" s="12"/>
      <c r="I82" s="12"/>
      <c r="J82" s="31"/>
      <c r="K82" s="31"/>
      <c r="L82" s="31"/>
    </row>
    <row r="83" s="41" customFormat="true" ht="42" hidden="false" customHeight="true" outlineLevel="0" collapsed="false">
      <c r="A83" s="70" t="s">
        <v>160</v>
      </c>
      <c r="B83" s="87" t="s">
        <v>161</v>
      </c>
      <c r="C83" s="74" t="s">
        <v>162</v>
      </c>
      <c r="D83" s="80" t="n">
        <v>1352000</v>
      </c>
      <c r="E83" s="80" t="n">
        <v>901000</v>
      </c>
      <c r="F83" s="80" t="n">
        <v>901000</v>
      </c>
      <c r="G83" s="5" t="n">
        <v>1352000</v>
      </c>
      <c r="H83" s="5" t="n">
        <v>901000</v>
      </c>
      <c r="I83" s="5" t="n">
        <v>901000</v>
      </c>
      <c r="J83" s="31" t="n">
        <f aca="false">G83-D83</f>
        <v>0</v>
      </c>
      <c r="K83" s="31" t="n">
        <f aca="false">H83-E83</f>
        <v>0</v>
      </c>
      <c r="L83" s="31" t="n">
        <f aca="false">I83-F83</f>
        <v>0</v>
      </c>
    </row>
    <row r="84" s="41" customFormat="true" ht="49.2" hidden="false" customHeight="true" outlineLevel="0" collapsed="false">
      <c r="A84" s="70" t="s">
        <v>163</v>
      </c>
      <c r="B84" s="87" t="s">
        <v>164</v>
      </c>
      <c r="C84" s="74" t="s">
        <v>165</v>
      </c>
      <c r="D84" s="80" t="n">
        <v>4000</v>
      </c>
      <c r="E84" s="80" t="n">
        <v>4000</v>
      </c>
      <c r="F84" s="80" t="n">
        <v>4000</v>
      </c>
      <c r="G84" s="5" t="n">
        <v>4000</v>
      </c>
      <c r="H84" s="5" t="n">
        <v>4000</v>
      </c>
      <c r="I84" s="5" t="n">
        <v>4000</v>
      </c>
      <c r="J84" s="31" t="n">
        <f aca="false">G84-D84</f>
        <v>0</v>
      </c>
      <c r="K84" s="31" t="n">
        <f aca="false">H84-E84</f>
        <v>0</v>
      </c>
      <c r="L84" s="31" t="n">
        <f aca="false">I84-F84</f>
        <v>0</v>
      </c>
    </row>
    <row r="85" s="41" customFormat="true" ht="75" hidden="false" customHeight="true" outlineLevel="0" collapsed="false">
      <c r="A85" s="70" t="s">
        <v>166</v>
      </c>
      <c r="B85" s="87" t="s">
        <v>167</v>
      </c>
      <c r="C85" s="88" t="s">
        <v>168</v>
      </c>
      <c r="D85" s="80" t="n">
        <v>846900</v>
      </c>
      <c r="E85" s="80" t="n">
        <v>846900</v>
      </c>
      <c r="F85" s="80" t="n">
        <v>846900</v>
      </c>
      <c r="G85" s="5" t="n">
        <v>846900</v>
      </c>
      <c r="H85" s="5" t="n">
        <v>846900</v>
      </c>
      <c r="I85" s="5" t="n">
        <v>846900</v>
      </c>
      <c r="J85" s="31" t="n">
        <f aca="false">G85-D85</f>
        <v>0</v>
      </c>
      <c r="K85" s="31" t="n">
        <f aca="false">H85-E85</f>
        <v>0</v>
      </c>
      <c r="L85" s="31" t="n">
        <f aca="false">I85-F85</f>
        <v>0</v>
      </c>
    </row>
    <row r="86" s="41" customFormat="true" ht="54.75" hidden="false" customHeight="true" outlineLevel="0" collapsed="false">
      <c r="A86" s="70" t="s">
        <v>169</v>
      </c>
      <c r="B86" s="87" t="s">
        <v>170</v>
      </c>
      <c r="C86" s="93" t="s">
        <v>171</v>
      </c>
      <c r="D86" s="80" t="n">
        <v>12838200</v>
      </c>
      <c r="E86" s="80" t="n">
        <v>12838200</v>
      </c>
      <c r="F86" s="80" t="n">
        <v>12838200</v>
      </c>
      <c r="G86" s="5" t="n">
        <v>12838200</v>
      </c>
      <c r="H86" s="5" t="n">
        <v>12838200</v>
      </c>
      <c r="I86" s="5" t="n">
        <v>12838200</v>
      </c>
      <c r="J86" s="94" t="n">
        <v>0</v>
      </c>
      <c r="K86" s="94" t="n">
        <f aca="false">H86-E86</f>
        <v>0</v>
      </c>
      <c r="L86" s="94" t="n">
        <f aca="false">I86-F86</f>
        <v>0</v>
      </c>
    </row>
    <row r="87" s="41" customFormat="true" ht="23.4" hidden="false" customHeight="true" outlineLevel="0" collapsed="false">
      <c r="A87" s="70"/>
      <c r="B87" s="73" t="s">
        <v>172</v>
      </c>
      <c r="C87" s="74" t="s">
        <v>173</v>
      </c>
      <c r="D87" s="75" t="n">
        <f aca="false">D89+D90+D104+D106+D108+D110+D112+D114+D116+D118</f>
        <v>51758300</v>
      </c>
      <c r="E87" s="75" t="n">
        <f aca="false">E89+E90+E104+E106+E108+E110+E112+E114+E116+E118</f>
        <v>47611100</v>
      </c>
      <c r="F87" s="75" t="n">
        <f aca="false">F89+F90+F104+F106+F108+F110+F112+F114+F116+F118</f>
        <v>47312800</v>
      </c>
      <c r="G87" s="54"/>
      <c r="H87" s="54"/>
      <c r="I87" s="54"/>
      <c r="J87" s="31"/>
      <c r="K87" s="31"/>
      <c r="L87" s="31"/>
    </row>
    <row r="88" s="41" customFormat="true" ht="33.6" hidden="false" customHeight="true" outlineLevel="0" collapsed="false">
      <c r="A88" s="70"/>
      <c r="B88" s="73" t="s">
        <v>174</v>
      </c>
      <c r="C88" s="74" t="s">
        <v>175</v>
      </c>
      <c r="D88" s="76" t="n">
        <f aca="false">D89</f>
        <v>217600</v>
      </c>
      <c r="E88" s="76" t="n">
        <f aca="false">E89</f>
        <v>217600</v>
      </c>
      <c r="F88" s="76" t="n">
        <f aca="false">F89</f>
        <v>217600</v>
      </c>
      <c r="G88" s="54"/>
      <c r="H88" s="54"/>
      <c r="I88" s="54"/>
      <c r="J88" s="31"/>
      <c r="K88" s="31"/>
      <c r="L88" s="31"/>
    </row>
    <row r="89" s="41" customFormat="true" ht="24.6" hidden="false" customHeight="true" outlineLevel="0" collapsed="false">
      <c r="A89" s="70" t="s">
        <v>176</v>
      </c>
      <c r="B89" s="78" t="s">
        <v>177</v>
      </c>
      <c r="C89" s="74" t="s">
        <v>178</v>
      </c>
      <c r="D89" s="80" t="n">
        <v>217600</v>
      </c>
      <c r="E89" s="80" t="n">
        <v>217600</v>
      </c>
      <c r="F89" s="80" t="n">
        <v>217600</v>
      </c>
      <c r="G89" s="54" t="n">
        <v>217600</v>
      </c>
      <c r="H89" s="54" t="n">
        <v>217600</v>
      </c>
      <c r="I89" s="54" t="n">
        <v>217600</v>
      </c>
      <c r="J89" s="31" t="n">
        <f aca="false">G89-D89</f>
        <v>0</v>
      </c>
      <c r="K89" s="31" t="n">
        <f aca="false">H89-E89</f>
        <v>0</v>
      </c>
      <c r="L89" s="31" t="n">
        <f aca="false">I89-F89</f>
        <v>0</v>
      </c>
    </row>
    <row r="90" s="41" customFormat="true" ht="25.95" hidden="false" customHeight="true" outlineLevel="0" collapsed="false">
      <c r="A90" s="70"/>
      <c r="B90" s="73" t="s">
        <v>179</v>
      </c>
      <c r="C90" s="74" t="s">
        <v>180</v>
      </c>
      <c r="D90" s="75" t="n">
        <f aca="false">SUM(D91:D102)</f>
        <v>44865600</v>
      </c>
      <c r="E90" s="75" t="n">
        <f aca="false">SUM(E91:E102)</f>
        <v>40718400</v>
      </c>
      <c r="F90" s="75" t="n">
        <f aca="false">SUM(F91:F102)</f>
        <v>40388300</v>
      </c>
      <c r="G90" s="54"/>
      <c r="H90" s="54"/>
      <c r="I90" s="54"/>
      <c r="J90" s="31"/>
      <c r="K90" s="31"/>
      <c r="L90" s="31"/>
    </row>
    <row r="91" s="41" customFormat="true" ht="49.2" hidden="false" customHeight="true" outlineLevel="0" collapsed="false">
      <c r="A91" s="70" t="s">
        <v>181</v>
      </c>
      <c r="B91" s="87" t="s">
        <v>182</v>
      </c>
      <c r="C91" s="74" t="s">
        <v>183</v>
      </c>
      <c r="D91" s="80" t="n">
        <v>536200</v>
      </c>
      <c r="E91" s="80" t="n">
        <v>536200</v>
      </c>
      <c r="F91" s="80" t="n">
        <v>536200</v>
      </c>
      <c r="G91" s="90" t="n">
        <v>536200</v>
      </c>
      <c r="H91" s="90" t="n">
        <v>536200</v>
      </c>
      <c r="I91" s="90" t="n">
        <v>536200</v>
      </c>
      <c r="J91" s="31" t="n">
        <f aca="false">G91-D91</f>
        <v>0</v>
      </c>
      <c r="K91" s="31" t="n">
        <f aca="false">H91-E91</f>
        <v>0</v>
      </c>
      <c r="L91" s="31" t="n">
        <f aca="false">I91-F91</f>
        <v>0</v>
      </c>
    </row>
    <row r="92" s="41" customFormat="true" ht="40.2" hidden="false" customHeight="true" outlineLevel="0" collapsed="false">
      <c r="A92" s="70" t="s">
        <v>184</v>
      </c>
      <c r="B92" s="87" t="s">
        <v>185</v>
      </c>
      <c r="C92" s="74" t="s">
        <v>186</v>
      </c>
      <c r="D92" s="54" t="n">
        <v>22818400</v>
      </c>
      <c r="E92" s="80" t="n">
        <v>22818400</v>
      </c>
      <c r="F92" s="80" t="n">
        <v>22818400</v>
      </c>
      <c r="G92" s="54" t="n">
        <v>22818400</v>
      </c>
      <c r="H92" s="54" t="n">
        <v>22818400</v>
      </c>
      <c r="I92" s="54" t="n">
        <v>22818400</v>
      </c>
      <c r="J92" s="31" t="n">
        <f aca="false">G92-D92</f>
        <v>0</v>
      </c>
      <c r="K92" s="31" t="n">
        <f aca="false">H92-E92</f>
        <v>0</v>
      </c>
      <c r="L92" s="31" t="n">
        <f aca="false">I92-F92</f>
        <v>0</v>
      </c>
    </row>
    <row r="93" customFormat="false" ht="48" hidden="false" customHeight="false" outlineLevel="0" collapsed="false">
      <c r="A93" s="70" t="s">
        <v>187</v>
      </c>
      <c r="B93" s="78" t="s">
        <v>188</v>
      </c>
      <c r="C93" s="74" t="s">
        <v>189</v>
      </c>
      <c r="D93" s="80" t="n">
        <v>692800</v>
      </c>
      <c r="E93" s="80" t="n">
        <v>692800</v>
      </c>
      <c r="F93" s="80" t="n">
        <v>692800</v>
      </c>
      <c r="G93" s="5" t="n">
        <v>692800</v>
      </c>
      <c r="H93" s="5" t="n">
        <v>692800</v>
      </c>
      <c r="I93" s="5" t="n">
        <v>692800</v>
      </c>
      <c r="J93" s="31" t="n">
        <f aca="false">G93-D93</f>
        <v>0</v>
      </c>
      <c r="K93" s="31" t="n">
        <f aca="false">H93-E93</f>
        <v>0</v>
      </c>
      <c r="L93" s="31" t="n">
        <f aca="false">I93-F93</f>
        <v>0</v>
      </c>
    </row>
    <row r="94" customFormat="false" ht="40.95" hidden="false" customHeight="true" outlineLevel="0" collapsed="false">
      <c r="A94" s="61" t="s">
        <v>190</v>
      </c>
      <c r="B94" s="78" t="s">
        <v>191</v>
      </c>
      <c r="C94" s="79" t="s">
        <v>192</v>
      </c>
      <c r="D94" s="80" t="n">
        <v>18062200</v>
      </c>
      <c r="E94" s="80" t="n">
        <v>13915000</v>
      </c>
      <c r="F94" s="80" t="n">
        <v>13584900</v>
      </c>
      <c r="G94" s="90" t="n">
        <v>18062200</v>
      </c>
      <c r="H94" s="90" t="n">
        <v>13915000</v>
      </c>
      <c r="I94" s="90" t="n">
        <v>13584900</v>
      </c>
      <c r="J94" s="31" t="n">
        <f aca="false">G94-D94</f>
        <v>0</v>
      </c>
      <c r="K94" s="31" t="n">
        <f aca="false">H94-E94</f>
        <v>0</v>
      </c>
      <c r="L94" s="31" t="n">
        <f aca="false">I94-F94</f>
        <v>0</v>
      </c>
    </row>
    <row r="95" customFormat="false" ht="37.2" hidden="false" customHeight="true" outlineLevel="0" collapsed="false">
      <c r="A95" s="70" t="s">
        <v>193</v>
      </c>
      <c r="B95" s="78" t="s">
        <v>194</v>
      </c>
      <c r="C95" s="79" t="s">
        <v>195</v>
      </c>
      <c r="D95" s="80" t="n">
        <v>2085400</v>
      </c>
      <c r="E95" s="80" t="n">
        <v>2085400</v>
      </c>
      <c r="F95" s="80" t="n">
        <v>2085400</v>
      </c>
      <c r="G95" s="5" t="n">
        <v>2085400</v>
      </c>
      <c r="H95" s="5" t="n">
        <v>2085400</v>
      </c>
      <c r="I95" s="5" t="n">
        <v>2085400</v>
      </c>
      <c r="J95" s="31" t="n">
        <f aca="false">G95-D95</f>
        <v>0</v>
      </c>
      <c r="K95" s="31" t="n">
        <f aca="false">H95-E95</f>
        <v>0</v>
      </c>
      <c r="L95" s="31" t="n">
        <f aca="false">I95-F95</f>
        <v>0</v>
      </c>
    </row>
    <row r="96" customFormat="false" ht="65.4" hidden="false" customHeight="true" outlineLevel="0" collapsed="false">
      <c r="A96" s="70" t="s">
        <v>196</v>
      </c>
      <c r="B96" s="95" t="s">
        <v>197</v>
      </c>
      <c r="C96" s="74" t="s">
        <v>198</v>
      </c>
      <c r="D96" s="80" t="n">
        <v>99700</v>
      </c>
      <c r="E96" s="80" t="n">
        <v>99700</v>
      </c>
      <c r="F96" s="80" t="n">
        <v>99700</v>
      </c>
      <c r="G96" s="5" t="n">
        <v>99700</v>
      </c>
      <c r="H96" s="5" t="n">
        <v>99700</v>
      </c>
      <c r="I96" s="5" t="n">
        <v>99700</v>
      </c>
      <c r="J96" s="31" t="n">
        <f aca="false">G96-D96</f>
        <v>0</v>
      </c>
      <c r="K96" s="31" t="n">
        <f aca="false">H96-E96</f>
        <v>0</v>
      </c>
      <c r="L96" s="31" t="n">
        <f aca="false">I96-F96</f>
        <v>0</v>
      </c>
    </row>
    <row r="97" customFormat="false" ht="39.6" hidden="false" customHeight="true" outlineLevel="0" collapsed="false">
      <c r="A97" s="70" t="s">
        <v>199</v>
      </c>
      <c r="B97" s="96" t="s">
        <v>200</v>
      </c>
      <c r="C97" s="74" t="s">
        <v>201</v>
      </c>
      <c r="D97" s="80" t="n">
        <v>47300</v>
      </c>
      <c r="E97" s="80" t="n">
        <v>47300</v>
      </c>
      <c r="F97" s="80" t="n">
        <v>47300</v>
      </c>
      <c r="G97" s="5" t="n">
        <v>47300</v>
      </c>
      <c r="H97" s="5" t="n">
        <v>47300</v>
      </c>
      <c r="I97" s="5" t="n">
        <v>47300</v>
      </c>
      <c r="J97" s="31" t="n">
        <f aca="false">G97-D97</f>
        <v>0</v>
      </c>
      <c r="K97" s="31" t="n">
        <f aca="false">H97-E97</f>
        <v>0</v>
      </c>
      <c r="L97" s="31" t="n">
        <f aca="false">I97-F97</f>
        <v>0</v>
      </c>
    </row>
    <row r="98" customFormat="false" ht="65.4" hidden="false" customHeight="true" outlineLevel="0" collapsed="false">
      <c r="A98" s="70" t="s">
        <v>202</v>
      </c>
      <c r="B98" s="78" t="s">
        <v>203</v>
      </c>
      <c r="C98" s="74" t="s">
        <v>204</v>
      </c>
      <c r="D98" s="97" t="n">
        <v>2500</v>
      </c>
      <c r="E98" s="97" t="n">
        <v>2500</v>
      </c>
      <c r="F98" s="97" t="n">
        <v>2500</v>
      </c>
      <c r="G98" s="5" t="n">
        <v>2500</v>
      </c>
      <c r="H98" s="5" t="n">
        <v>2500</v>
      </c>
      <c r="I98" s="5" t="n">
        <v>2500</v>
      </c>
      <c r="J98" s="31" t="n">
        <f aca="false">G98-D98</f>
        <v>0</v>
      </c>
      <c r="K98" s="31" t="n">
        <f aca="false">H98-E98</f>
        <v>0</v>
      </c>
      <c r="L98" s="31" t="n">
        <f aca="false">I98-F98</f>
        <v>0</v>
      </c>
    </row>
    <row r="99" customFormat="false" ht="48" hidden="false" customHeight="true" outlineLevel="0" collapsed="false">
      <c r="A99" s="70" t="s">
        <v>205</v>
      </c>
      <c r="B99" s="78" t="s">
        <v>206</v>
      </c>
      <c r="C99" s="74" t="s">
        <v>207</v>
      </c>
      <c r="D99" s="97" t="n">
        <v>152000</v>
      </c>
      <c r="E99" s="97" t="n">
        <v>152000</v>
      </c>
      <c r="F99" s="97" t="n">
        <v>152000</v>
      </c>
      <c r="G99" s="5" t="n">
        <v>152000</v>
      </c>
      <c r="H99" s="5" t="n">
        <v>152000</v>
      </c>
      <c r="I99" s="5" t="n">
        <v>152000</v>
      </c>
      <c r="J99" s="31" t="n">
        <f aca="false">G99-D99</f>
        <v>0</v>
      </c>
      <c r="K99" s="31" t="n">
        <f aca="false">H99-E99</f>
        <v>0</v>
      </c>
      <c r="L99" s="31" t="n">
        <f aca="false">I99-F99</f>
        <v>0</v>
      </c>
    </row>
    <row r="100" customFormat="false" ht="60" hidden="false" customHeight="false" outlineLevel="0" collapsed="false">
      <c r="A100" s="70" t="s">
        <v>208</v>
      </c>
      <c r="B100" s="87" t="s">
        <v>209</v>
      </c>
      <c r="C100" s="74" t="s">
        <v>210</v>
      </c>
      <c r="D100" s="80" t="n">
        <v>18700</v>
      </c>
      <c r="E100" s="80" t="n">
        <v>18700</v>
      </c>
      <c r="F100" s="80" t="n">
        <v>18700</v>
      </c>
      <c r="G100" s="5" t="n">
        <v>18700</v>
      </c>
      <c r="H100" s="5" t="n">
        <v>18700</v>
      </c>
      <c r="I100" s="5" t="n">
        <v>18700</v>
      </c>
      <c r="J100" s="31" t="n">
        <f aca="false">G100-D100</f>
        <v>0</v>
      </c>
      <c r="K100" s="31" t="n">
        <f aca="false">H100-E100</f>
        <v>0</v>
      </c>
      <c r="L100" s="31" t="n">
        <f aca="false">I100-F100</f>
        <v>0</v>
      </c>
    </row>
    <row r="101" customFormat="false" ht="108" hidden="false" customHeight="false" outlineLevel="0" collapsed="false">
      <c r="A101" s="70" t="s">
        <v>211</v>
      </c>
      <c r="B101" s="87" t="s">
        <v>212</v>
      </c>
      <c r="C101" s="74" t="s">
        <v>213</v>
      </c>
      <c r="D101" s="80" t="n">
        <v>36600</v>
      </c>
      <c r="E101" s="4" t="n">
        <v>36600</v>
      </c>
      <c r="F101" s="80" t="n">
        <v>36600</v>
      </c>
      <c r="G101" s="5" t="n">
        <v>36600</v>
      </c>
      <c r="H101" s="5" t="n">
        <v>36600</v>
      </c>
      <c r="I101" s="5" t="n">
        <v>36600</v>
      </c>
      <c r="J101" s="31" t="n">
        <f aca="false">G101-D101</f>
        <v>0</v>
      </c>
      <c r="K101" s="31" t="n">
        <f aca="false">H101-E101</f>
        <v>0</v>
      </c>
      <c r="L101" s="31" t="n">
        <f aca="false">I101-F101</f>
        <v>0</v>
      </c>
    </row>
    <row r="102" customFormat="false" ht="114" hidden="false" customHeight="true" outlineLevel="0" collapsed="false">
      <c r="A102" s="70" t="s">
        <v>214</v>
      </c>
      <c r="B102" s="87" t="s">
        <v>215</v>
      </c>
      <c r="C102" s="74" t="s">
        <v>216</v>
      </c>
      <c r="D102" s="80" t="n">
        <v>313800</v>
      </c>
      <c r="E102" s="80" t="n">
        <v>313800</v>
      </c>
      <c r="F102" s="80" t="n">
        <v>313800</v>
      </c>
      <c r="G102" s="5" t="n">
        <v>313800</v>
      </c>
      <c r="H102" s="5" t="n">
        <v>313800</v>
      </c>
      <c r="I102" s="5" t="n">
        <v>313800</v>
      </c>
      <c r="J102" s="31" t="n">
        <f aca="false">G102-D102</f>
        <v>0</v>
      </c>
      <c r="K102" s="31" t="n">
        <f aca="false">H102-E102</f>
        <v>0</v>
      </c>
      <c r="L102" s="31" t="n">
        <f aca="false">I102-F102</f>
        <v>0</v>
      </c>
    </row>
    <row r="103" customFormat="false" ht="48" hidden="false" customHeight="false" outlineLevel="0" collapsed="false">
      <c r="A103" s="70"/>
      <c r="B103" s="87" t="s">
        <v>217</v>
      </c>
      <c r="C103" s="74" t="s">
        <v>218</v>
      </c>
      <c r="D103" s="80" t="n">
        <f aca="false">D104</f>
        <v>2045000</v>
      </c>
      <c r="E103" s="80" t="n">
        <f aca="false">E104</f>
        <v>2045000</v>
      </c>
      <c r="F103" s="80" t="n">
        <f aca="false">F104</f>
        <v>2045000</v>
      </c>
      <c r="H103" s="5"/>
      <c r="I103" s="5"/>
      <c r="J103" s="31"/>
      <c r="K103" s="31"/>
      <c r="L103" s="31"/>
    </row>
    <row r="104" customFormat="false" ht="51" hidden="false" customHeight="true" outlineLevel="0" collapsed="false">
      <c r="A104" s="70" t="s">
        <v>219</v>
      </c>
      <c r="B104" s="78" t="s">
        <v>220</v>
      </c>
      <c r="C104" s="74" t="s">
        <v>221</v>
      </c>
      <c r="D104" s="80" t="n">
        <v>2045000</v>
      </c>
      <c r="E104" s="80" t="n">
        <v>2045000</v>
      </c>
      <c r="F104" s="80" t="n">
        <v>2045000</v>
      </c>
      <c r="G104" s="5" t="n">
        <v>2045000</v>
      </c>
      <c r="H104" s="5" t="n">
        <v>2045000</v>
      </c>
      <c r="I104" s="5" t="n">
        <v>2045000</v>
      </c>
      <c r="J104" s="31" t="n">
        <f aca="false">G104-D104</f>
        <v>0</v>
      </c>
      <c r="K104" s="31" t="n">
        <f aca="false">H104-E104</f>
        <v>0</v>
      </c>
      <c r="L104" s="31" t="n">
        <f aca="false">I104-F104</f>
        <v>0</v>
      </c>
      <c r="M104" s="98"/>
    </row>
    <row r="105" customFormat="false" ht="60" hidden="false" customHeight="false" outlineLevel="0" collapsed="false">
      <c r="A105" s="70"/>
      <c r="B105" s="78" t="s">
        <v>222</v>
      </c>
      <c r="C105" s="74" t="s">
        <v>223</v>
      </c>
      <c r="D105" s="80" t="n">
        <f aca="false">D106</f>
        <v>173100</v>
      </c>
      <c r="E105" s="80" t="n">
        <f aca="false">E106</f>
        <v>173100</v>
      </c>
      <c r="F105" s="80" t="n">
        <f aca="false">F106</f>
        <v>173100</v>
      </c>
      <c r="H105" s="5"/>
      <c r="I105" s="5"/>
      <c r="J105" s="31"/>
      <c r="K105" s="31"/>
      <c r="L105" s="31"/>
      <c r="M105" s="98"/>
    </row>
    <row r="106" customFormat="false" ht="64.95" hidden="false" customHeight="true" outlineLevel="0" collapsed="false">
      <c r="A106" s="70" t="s">
        <v>224</v>
      </c>
      <c r="B106" s="78" t="s">
        <v>225</v>
      </c>
      <c r="C106" s="74" t="s">
        <v>226</v>
      </c>
      <c r="D106" s="80" t="n">
        <v>173100</v>
      </c>
      <c r="E106" s="80" t="n">
        <v>173100</v>
      </c>
      <c r="F106" s="80" t="n">
        <v>173100</v>
      </c>
      <c r="G106" s="5" t="n">
        <v>173100</v>
      </c>
      <c r="H106" s="5" t="n">
        <v>173100</v>
      </c>
      <c r="I106" s="5" t="n">
        <v>173100</v>
      </c>
      <c r="J106" s="31" t="n">
        <f aca="false">G106-D106</f>
        <v>0</v>
      </c>
      <c r="K106" s="31" t="n">
        <f aca="false">H106-E106</f>
        <v>0</v>
      </c>
      <c r="L106" s="31" t="n">
        <f aca="false">I106-F106</f>
        <v>0</v>
      </c>
      <c r="M106" s="98"/>
    </row>
    <row r="107" customFormat="false" ht="60" hidden="false" customHeight="false" outlineLevel="0" collapsed="false">
      <c r="A107" s="70"/>
      <c r="B107" s="78" t="s">
        <v>227</v>
      </c>
      <c r="C107" s="74" t="s">
        <v>228</v>
      </c>
      <c r="D107" s="80" t="n">
        <f aca="false">D108</f>
        <v>2704200</v>
      </c>
      <c r="E107" s="80" t="n">
        <f aca="false">E108</f>
        <v>2704200</v>
      </c>
      <c r="F107" s="80" t="n">
        <f aca="false">F108</f>
        <v>2704200</v>
      </c>
      <c r="H107" s="5"/>
      <c r="I107" s="5"/>
      <c r="J107" s="31"/>
      <c r="K107" s="31"/>
      <c r="L107" s="31"/>
      <c r="M107" s="98"/>
    </row>
    <row r="108" customFormat="false" ht="55.95" hidden="false" customHeight="true" outlineLevel="0" collapsed="false">
      <c r="A108" s="70" t="s">
        <v>229</v>
      </c>
      <c r="B108" s="78" t="s">
        <v>230</v>
      </c>
      <c r="C108" s="74" t="s">
        <v>231</v>
      </c>
      <c r="D108" s="80" t="n">
        <v>2704200</v>
      </c>
      <c r="E108" s="80" t="n">
        <v>2704200</v>
      </c>
      <c r="F108" s="80" t="n">
        <v>2704200</v>
      </c>
      <c r="G108" s="5" t="n">
        <v>2704200</v>
      </c>
      <c r="H108" s="5" t="n">
        <v>2704200</v>
      </c>
      <c r="I108" s="5" t="n">
        <v>2704200</v>
      </c>
      <c r="J108" s="31" t="n">
        <f aca="false">G108-D108</f>
        <v>0</v>
      </c>
      <c r="K108" s="31" t="n">
        <f aca="false">H108-E108</f>
        <v>0</v>
      </c>
      <c r="L108" s="31" t="n">
        <f aca="false">I108-F108</f>
        <v>0</v>
      </c>
      <c r="M108" s="98"/>
    </row>
    <row r="109" customFormat="false" ht="40.2" hidden="false" customHeight="true" outlineLevel="0" collapsed="false">
      <c r="A109" s="70"/>
      <c r="B109" s="78" t="s">
        <v>232</v>
      </c>
      <c r="C109" s="74" t="s">
        <v>233</v>
      </c>
      <c r="D109" s="80"/>
      <c r="E109" s="80"/>
      <c r="F109" s="80"/>
      <c r="H109" s="5"/>
      <c r="I109" s="5"/>
      <c r="J109" s="31"/>
      <c r="K109" s="31"/>
      <c r="L109" s="31"/>
      <c r="M109" s="98"/>
    </row>
    <row r="110" customFormat="false" ht="48" hidden="false" customHeight="false" outlineLevel="0" collapsed="false">
      <c r="A110" s="70" t="s">
        <v>234</v>
      </c>
      <c r="B110" s="78" t="s">
        <v>235</v>
      </c>
      <c r="C110" s="74" t="s">
        <v>236</v>
      </c>
      <c r="D110" s="97"/>
      <c r="E110" s="97"/>
      <c r="F110" s="97"/>
      <c r="H110" s="12"/>
      <c r="I110" s="12"/>
      <c r="J110" s="31" t="n">
        <f aca="false">G110-D110</f>
        <v>0</v>
      </c>
      <c r="K110" s="31" t="n">
        <f aca="false">H110-E110</f>
        <v>0</v>
      </c>
      <c r="L110" s="31" t="n">
        <f aca="false">I110-F110</f>
        <v>0</v>
      </c>
      <c r="M110" s="98"/>
    </row>
    <row r="111" customFormat="false" ht="48" hidden="false" customHeight="false" outlineLevel="0" collapsed="false">
      <c r="A111" s="70"/>
      <c r="B111" s="78" t="s">
        <v>237</v>
      </c>
      <c r="C111" s="74" t="s">
        <v>238</v>
      </c>
      <c r="D111" s="97" t="n">
        <f aca="false">D112</f>
        <v>2500</v>
      </c>
      <c r="E111" s="97" t="n">
        <f aca="false">E112</f>
        <v>2500</v>
      </c>
      <c r="F111" s="97" t="n">
        <f aca="false">F112</f>
        <v>34300</v>
      </c>
      <c r="H111" s="12"/>
      <c r="I111" s="12"/>
      <c r="J111" s="31"/>
      <c r="K111" s="31"/>
      <c r="L111" s="31"/>
      <c r="M111" s="98"/>
    </row>
    <row r="112" customFormat="false" ht="55.2" hidden="false" customHeight="true" outlineLevel="0" collapsed="false">
      <c r="A112" s="70" t="s">
        <v>239</v>
      </c>
      <c r="B112" s="78" t="s">
        <v>240</v>
      </c>
      <c r="C112" s="74" t="s">
        <v>241</v>
      </c>
      <c r="D112" s="80" t="n">
        <v>2500</v>
      </c>
      <c r="E112" s="80" t="n">
        <v>2500</v>
      </c>
      <c r="F112" s="80" t="n">
        <v>34300</v>
      </c>
      <c r="G112" s="5" t="n">
        <v>2500</v>
      </c>
      <c r="H112" s="12" t="n">
        <v>2500</v>
      </c>
      <c r="I112" s="12" t="n">
        <v>34300</v>
      </c>
      <c r="J112" s="31" t="n">
        <f aca="false">G112-D112</f>
        <v>0</v>
      </c>
      <c r="K112" s="31" t="n">
        <f aca="false">H112-E112</f>
        <v>0</v>
      </c>
      <c r="L112" s="31" t="n">
        <f aca="false">I112-F112</f>
        <v>0</v>
      </c>
      <c r="M112" s="98"/>
    </row>
    <row r="113" customFormat="false" ht="60" hidden="false" customHeight="false" outlineLevel="0" collapsed="false">
      <c r="A113" s="70"/>
      <c r="B113" s="78" t="s">
        <v>242</v>
      </c>
      <c r="C113" s="74" t="s">
        <v>243</v>
      </c>
      <c r="D113" s="80" t="n">
        <f aca="false">D114</f>
        <v>266000</v>
      </c>
      <c r="E113" s="80" t="n">
        <f aca="false">E114</f>
        <v>266000</v>
      </c>
      <c r="F113" s="80" t="n">
        <f aca="false">F114</f>
        <v>266000</v>
      </c>
      <c r="H113" s="12"/>
      <c r="I113" s="12"/>
      <c r="J113" s="31"/>
      <c r="K113" s="31"/>
      <c r="L113" s="31"/>
      <c r="M113" s="98"/>
    </row>
    <row r="114" customFormat="false" ht="52.2" hidden="false" customHeight="true" outlineLevel="0" collapsed="false">
      <c r="A114" s="70" t="s">
        <v>244</v>
      </c>
      <c r="B114" s="78" t="s">
        <v>245</v>
      </c>
      <c r="C114" s="74" t="s">
        <v>246</v>
      </c>
      <c r="D114" s="80" t="n">
        <v>266000</v>
      </c>
      <c r="E114" s="80" t="n">
        <v>266000</v>
      </c>
      <c r="F114" s="80" t="n">
        <v>266000</v>
      </c>
      <c r="G114" s="54" t="n">
        <v>266000</v>
      </c>
      <c r="H114" s="54" t="n">
        <v>266000</v>
      </c>
      <c r="I114" s="54" t="n">
        <v>266000</v>
      </c>
      <c r="J114" s="31" t="n">
        <f aca="false">G114-D114</f>
        <v>0</v>
      </c>
      <c r="K114" s="31" t="n">
        <f aca="false">H114-E114</f>
        <v>0</v>
      </c>
      <c r="L114" s="31" t="n">
        <f aca="false">I114-F114</f>
        <v>0</v>
      </c>
      <c r="M114" s="98"/>
    </row>
    <row r="115" customFormat="false" ht="86.4" hidden="false" customHeight="true" outlineLevel="0" collapsed="false">
      <c r="A115" s="70"/>
      <c r="B115" s="78" t="s">
        <v>247</v>
      </c>
      <c r="C115" s="74" t="s">
        <v>248</v>
      </c>
      <c r="D115" s="80" t="n">
        <f aca="false">D116</f>
        <v>1484300</v>
      </c>
      <c r="E115" s="80" t="n">
        <f aca="false">E116</f>
        <v>1484300</v>
      </c>
      <c r="F115" s="80" t="n">
        <f aca="false">F116</f>
        <v>1484300</v>
      </c>
      <c r="H115" s="12"/>
      <c r="I115" s="12"/>
      <c r="J115" s="31"/>
      <c r="K115" s="31"/>
      <c r="L115" s="31"/>
      <c r="M115" s="98"/>
    </row>
    <row r="116" customFormat="false" ht="88.2" hidden="false" customHeight="true" outlineLevel="0" collapsed="false">
      <c r="A116" s="81" t="s">
        <v>249</v>
      </c>
      <c r="B116" s="78" t="s">
        <v>250</v>
      </c>
      <c r="C116" s="74" t="s">
        <v>251</v>
      </c>
      <c r="D116" s="99" t="n">
        <v>1484300</v>
      </c>
      <c r="E116" s="99" t="n">
        <v>1484300</v>
      </c>
      <c r="F116" s="99" t="n">
        <v>1484300</v>
      </c>
      <c r="G116" s="86" t="n">
        <v>1484300</v>
      </c>
      <c r="H116" s="86" t="n">
        <v>1484300</v>
      </c>
      <c r="I116" s="86" t="n">
        <v>1484300</v>
      </c>
      <c r="J116" s="31" t="n">
        <f aca="false">G116-D116</f>
        <v>0</v>
      </c>
      <c r="K116" s="31" t="n">
        <f aca="false">H116-E116</f>
        <v>0</v>
      </c>
      <c r="L116" s="31" t="n">
        <f aca="false">I116-F116</f>
        <v>0</v>
      </c>
      <c r="M116" s="98"/>
    </row>
    <row r="117" customFormat="false" ht="28.95" hidden="false" customHeight="true" outlineLevel="0" collapsed="false">
      <c r="A117" s="81"/>
      <c r="B117" s="78" t="s">
        <v>252</v>
      </c>
      <c r="C117" s="74" t="s">
        <v>253</v>
      </c>
      <c r="D117" s="99"/>
      <c r="E117" s="99"/>
      <c r="F117" s="99"/>
      <c r="G117" s="86"/>
      <c r="H117" s="100"/>
      <c r="I117" s="100"/>
      <c r="J117" s="31" t="n">
        <f aca="false">G117-D117</f>
        <v>0</v>
      </c>
      <c r="K117" s="31" t="n">
        <f aca="false">H117-E117</f>
        <v>0</v>
      </c>
      <c r="L117" s="31" t="n">
        <f aca="false">I117-F117</f>
        <v>0</v>
      </c>
      <c r="M117" s="98"/>
    </row>
    <row r="118" customFormat="false" ht="27" hidden="false" customHeight="true" outlineLevel="0" collapsed="false">
      <c r="A118" s="70" t="s">
        <v>254</v>
      </c>
      <c r="B118" s="78" t="s">
        <v>255</v>
      </c>
      <c r="C118" s="74" t="s">
        <v>253</v>
      </c>
      <c r="D118" s="80"/>
      <c r="E118" s="80"/>
      <c r="F118" s="80"/>
      <c r="G118" s="90"/>
      <c r="H118" s="90"/>
      <c r="I118" s="90"/>
      <c r="J118" s="31" t="n">
        <f aca="false">G118-D118</f>
        <v>0</v>
      </c>
      <c r="K118" s="31" t="n">
        <f aca="false">H118-E118</f>
        <v>0</v>
      </c>
      <c r="L118" s="31" t="n">
        <f aca="false">I118-F118</f>
        <v>0</v>
      </c>
      <c r="M118" s="98"/>
    </row>
    <row r="119" customFormat="false" ht="13.2" hidden="false" customHeight="false" outlineLevel="0" collapsed="false">
      <c r="A119" s="70"/>
      <c r="B119" s="101" t="s">
        <v>256</v>
      </c>
      <c r="C119" s="74" t="s">
        <v>257</v>
      </c>
      <c r="D119" s="75" t="n">
        <f aca="false">D120+D122</f>
        <v>6875000</v>
      </c>
      <c r="E119" s="75" t="n">
        <f aca="false">E120+E122</f>
        <v>5837000</v>
      </c>
      <c r="F119" s="75" t="n">
        <f aca="false">F120+F122</f>
        <v>5837000</v>
      </c>
      <c r="G119" s="41"/>
      <c r="H119" s="41"/>
      <c r="I119" s="12"/>
      <c r="J119" s="31"/>
      <c r="K119" s="31"/>
      <c r="L119" s="31"/>
      <c r="M119" s="98"/>
    </row>
    <row r="120" customFormat="false" ht="54.75" hidden="false" customHeight="true" outlineLevel="0" collapsed="false">
      <c r="A120" s="70"/>
      <c r="B120" s="78" t="s">
        <v>258</v>
      </c>
      <c r="C120" s="74" t="s">
        <v>259</v>
      </c>
      <c r="D120" s="76" t="n">
        <f aca="false">D121</f>
        <v>527800</v>
      </c>
      <c r="E120" s="76" t="n">
        <f aca="false">E121</f>
        <v>527800</v>
      </c>
      <c r="F120" s="76" t="n">
        <f aca="false">F121</f>
        <v>527800</v>
      </c>
      <c r="G120" s="41"/>
      <c r="H120" s="41"/>
      <c r="I120" s="12"/>
      <c r="J120" s="31"/>
      <c r="K120" s="31"/>
      <c r="L120" s="31"/>
      <c r="M120" s="98"/>
    </row>
    <row r="121" customFormat="false" ht="60" hidden="false" customHeight="false" outlineLevel="0" collapsed="false">
      <c r="A121" s="70"/>
      <c r="B121" s="78" t="s">
        <v>260</v>
      </c>
      <c r="C121" s="74" t="s">
        <v>261</v>
      </c>
      <c r="D121" s="76" t="n">
        <v>527800</v>
      </c>
      <c r="E121" s="76" t="n">
        <v>527800</v>
      </c>
      <c r="F121" s="76" t="n">
        <v>527800</v>
      </c>
      <c r="G121" s="5" t="n">
        <v>527800</v>
      </c>
      <c r="H121" s="5" t="n">
        <v>527800</v>
      </c>
      <c r="I121" s="5" t="n">
        <v>527800</v>
      </c>
      <c r="J121" s="31" t="n">
        <f aca="false">G121-D121</f>
        <v>0</v>
      </c>
      <c r="K121" s="31" t="n">
        <f aca="false">H121-E121</f>
        <v>0</v>
      </c>
      <c r="L121" s="31" t="n">
        <f aca="false">I121-F121</f>
        <v>0</v>
      </c>
      <c r="M121" s="98"/>
    </row>
    <row r="122" customFormat="false" ht="24" hidden="false" customHeight="false" outlineLevel="0" collapsed="false">
      <c r="A122" s="70"/>
      <c r="B122" s="78" t="s">
        <v>262</v>
      </c>
      <c r="C122" s="74" t="s">
        <v>263</v>
      </c>
      <c r="D122" s="76" t="n">
        <f aca="false">D123</f>
        <v>6347200</v>
      </c>
      <c r="E122" s="76" t="n">
        <f aca="false">E123</f>
        <v>5309200</v>
      </c>
      <c r="F122" s="76" t="n">
        <f aca="false">F123</f>
        <v>5309200</v>
      </c>
      <c r="H122" s="5"/>
      <c r="I122" s="12"/>
      <c r="J122" s="31"/>
      <c r="K122" s="31"/>
      <c r="L122" s="31"/>
      <c r="M122" s="98"/>
    </row>
    <row r="123" customFormat="false" ht="36" hidden="false" customHeight="false" outlineLevel="0" collapsed="false">
      <c r="A123" s="70"/>
      <c r="B123" s="78" t="s">
        <v>264</v>
      </c>
      <c r="C123" s="74" t="s">
        <v>265</v>
      </c>
      <c r="D123" s="76" t="n">
        <f aca="false">SUM(D124:D128)</f>
        <v>6347200</v>
      </c>
      <c r="E123" s="76" t="n">
        <f aca="false">SUM(E124:E128)</f>
        <v>5309200</v>
      </c>
      <c r="F123" s="76" t="n">
        <f aca="false">SUM(F124:F128)</f>
        <v>5309200</v>
      </c>
      <c r="H123" s="5"/>
      <c r="I123" s="12"/>
      <c r="J123" s="31"/>
      <c r="K123" s="31"/>
      <c r="L123" s="31"/>
      <c r="M123" s="98"/>
    </row>
    <row r="124" customFormat="false" ht="60" hidden="false" customHeight="false" outlineLevel="0" collapsed="false">
      <c r="A124" s="81" t="s">
        <v>266</v>
      </c>
      <c r="B124" s="78" t="s">
        <v>267</v>
      </c>
      <c r="C124" s="74" t="s">
        <v>268</v>
      </c>
      <c r="D124" s="97" t="n">
        <v>100000</v>
      </c>
      <c r="E124" s="97" t="n">
        <v>100000</v>
      </c>
      <c r="F124" s="97" t="n">
        <v>100000</v>
      </c>
      <c r="G124" s="5" t="n">
        <v>100000</v>
      </c>
      <c r="H124" s="5" t="n">
        <v>100000</v>
      </c>
      <c r="I124" s="5" t="n">
        <v>100000</v>
      </c>
      <c r="J124" s="31" t="n">
        <f aca="false">G124-D124</f>
        <v>0</v>
      </c>
      <c r="K124" s="31" t="n">
        <f aca="false">H124-E124</f>
        <v>0</v>
      </c>
      <c r="L124" s="31" t="n">
        <f aca="false">I124-F124</f>
        <v>0</v>
      </c>
      <c r="M124" s="98"/>
    </row>
    <row r="125" customFormat="false" ht="72.6" hidden="false" customHeight="true" outlineLevel="0" collapsed="false">
      <c r="A125" s="81" t="s">
        <v>269</v>
      </c>
      <c r="B125" s="78" t="s">
        <v>270</v>
      </c>
      <c r="C125" s="74" t="s">
        <v>271</v>
      </c>
      <c r="D125" s="97" t="n">
        <v>1098000</v>
      </c>
      <c r="E125" s="97" t="n">
        <v>100000</v>
      </c>
      <c r="F125" s="97" t="n">
        <v>100000</v>
      </c>
      <c r="G125" s="5" t="n">
        <v>1098000</v>
      </c>
      <c r="H125" s="5" t="n">
        <v>100000</v>
      </c>
      <c r="I125" s="5" t="n">
        <v>100000</v>
      </c>
      <c r="J125" s="31" t="n">
        <f aca="false">G125-D125</f>
        <v>0</v>
      </c>
      <c r="K125" s="31" t="n">
        <f aca="false">H125-E125</f>
        <v>0</v>
      </c>
      <c r="L125" s="31" t="n">
        <f aca="false">I125-F125</f>
        <v>0</v>
      </c>
      <c r="M125" s="98"/>
    </row>
    <row r="126" customFormat="false" ht="62.25" hidden="false" customHeight="true" outlineLevel="0" collapsed="false">
      <c r="A126" s="81" t="s">
        <v>272</v>
      </c>
      <c r="B126" s="78" t="s">
        <v>273</v>
      </c>
      <c r="C126" s="74" t="s">
        <v>274</v>
      </c>
      <c r="D126" s="97" t="n">
        <v>70000</v>
      </c>
      <c r="E126" s="97" t="n">
        <v>30000</v>
      </c>
      <c r="F126" s="97" t="n">
        <v>30000</v>
      </c>
      <c r="G126" s="5" t="n">
        <v>70000</v>
      </c>
      <c r="H126" s="5" t="n">
        <v>30000</v>
      </c>
      <c r="I126" s="5" t="n">
        <v>30000</v>
      </c>
      <c r="J126" s="31" t="n">
        <f aca="false">G126-D126</f>
        <v>0</v>
      </c>
      <c r="K126" s="31" t="n">
        <f aca="false">H126-E126</f>
        <v>0</v>
      </c>
      <c r="L126" s="31" t="n">
        <f aca="false">I126-F126</f>
        <v>0</v>
      </c>
      <c r="M126" s="98"/>
    </row>
    <row r="127" customFormat="false" ht="48" hidden="false" customHeight="false" outlineLevel="0" collapsed="false">
      <c r="A127" s="81" t="s">
        <v>275</v>
      </c>
      <c r="B127" s="78" t="s">
        <v>276</v>
      </c>
      <c r="C127" s="74" t="s">
        <v>277</v>
      </c>
      <c r="D127" s="97" t="n">
        <v>4887200</v>
      </c>
      <c r="E127" s="97" t="n">
        <v>4887200</v>
      </c>
      <c r="F127" s="97" t="n">
        <v>4887200</v>
      </c>
      <c r="G127" s="5" t="n">
        <v>4887200</v>
      </c>
      <c r="H127" s="5" t="n">
        <v>4887200</v>
      </c>
      <c r="I127" s="5" t="n">
        <v>4887200</v>
      </c>
      <c r="J127" s="31" t="n">
        <f aca="false">G127-D127</f>
        <v>0</v>
      </c>
      <c r="K127" s="31" t="n">
        <f aca="false">H127-E127</f>
        <v>0</v>
      </c>
      <c r="L127" s="31" t="n">
        <f aca="false">I127-F127</f>
        <v>0</v>
      </c>
    </row>
    <row r="128" customFormat="false" ht="71.4" hidden="false" customHeight="true" outlineLevel="0" collapsed="false">
      <c r="A128" s="81" t="s">
        <v>278</v>
      </c>
      <c r="B128" s="78" t="s">
        <v>279</v>
      </c>
      <c r="C128" s="74" t="s">
        <v>280</v>
      </c>
      <c r="D128" s="97" t="n">
        <v>192000</v>
      </c>
      <c r="E128" s="97" t="n">
        <v>192000</v>
      </c>
      <c r="F128" s="97" t="n">
        <v>192000</v>
      </c>
      <c r="G128" s="5" t="n">
        <v>192000</v>
      </c>
      <c r="H128" s="5" t="n">
        <v>192000</v>
      </c>
      <c r="I128" s="5" t="n">
        <v>192000</v>
      </c>
      <c r="J128" s="31" t="n">
        <f aca="false">G128-D128</f>
        <v>0</v>
      </c>
      <c r="K128" s="31" t="n">
        <f aca="false">H128-E128</f>
        <v>0</v>
      </c>
      <c r="L128" s="31" t="n">
        <f aca="false">I128-F128</f>
        <v>0</v>
      </c>
    </row>
    <row r="131" customFormat="false" ht="13.2" hidden="false" customHeight="false" outlineLevel="0" collapsed="false">
      <c r="B131" s="102" t="s">
        <v>281</v>
      </c>
      <c r="D131" s="20" t="n">
        <v>2024</v>
      </c>
      <c r="E131" s="20" t="n">
        <v>2025</v>
      </c>
      <c r="F131" s="20" t="n">
        <v>2026</v>
      </c>
    </row>
    <row r="132" customFormat="false" ht="13.2" hidden="false" customHeight="false" outlineLevel="0" collapsed="false">
      <c r="B132" s="103" t="s">
        <v>282</v>
      </c>
      <c r="C132" s="104"/>
      <c r="D132" s="105"/>
      <c r="E132" s="105"/>
      <c r="F132" s="105"/>
    </row>
    <row r="133" customFormat="false" ht="48" hidden="false" customHeight="false" outlineLevel="0" collapsed="false">
      <c r="A133" s="17" t="s">
        <v>283</v>
      </c>
      <c r="B133" s="78" t="s">
        <v>284</v>
      </c>
      <c r="C133" s="106" t="s">
        <v>285</v>
      </c>
      <c r="D133" s="29" t="n">
        <f aca="false">D134+D135+D136</f>
        <v>1000000</v>
      </c>
      <c r="E133" s="29" t="n">
        <f aca="false">E134+E135+E136</f>
        <v>0</v>
      </c>
      <c r="F133" s="29" t="n">
        <f aca="false">F134+F135+F136</f>
        <v>0</v>
      </c>
      <c r="I133" s="5"/>
    </row>
    <row r="134" customFormat="false" ht="13.2" hidden="false" customHeight="false" outlineLevel="0" collapsed="false">
      <c r="A134" s="17"/>
      <c r="B134" s="78" t="s">
        <v>286</v>
      </c>
      <c r="C134" s="106"/>
      <c r="D134" s="34"/>
      <c r="E134" s="34"/>
      <c r="F134" s="34"/>
      <c r="H134" s="5"/>
      <c r="I134" s="5"/>
    </row>
    <row r="135" customFormat="false" ht="13.2" hidden="false" customHeight="false" outlineLevel="0" collapsed="false">
      <c r="A135" s="17"/>
      <c r="B135" s="78" t="s">
        <v>287</v>
      </c>
      <c r="C135" s="106"/>
      <c r="D135" s="34" t="n">
        <v>1000000</v>
      </c>
      <c r="E135" s="34"/>
      <c r="F135" s="34"/>
      <c r="G135" s="107"/>
      <c r="H135" s="5"/>
      <c r="I135" s="5"/>
    </row>
    <row r="136" customFormat="false" ht="13.2" hidden="false" customHeight="false" outlineLevel="0" collapsed="false">
      <c r="A136" s="17"/>
      <c r="B136" s="78" t="s">
        <v>288</v>
      </c>
      <c r="C136" s="106"/>
      <c r="D136" s="34"/>
      <c r="E136" s="34"/>
      <c r="F136" s="34"/>
      <c r="H136" s="5"/>
      <c r="I136" s="5"/>
    </row>
    <row r="137" customFormat="false" ht="13.2" hidden="false" customHeight="false" outlineLevel="0" collapsed="false">
      <c r="A137" s="17"/>
      <c r="B137" s="78"/>
      <c r="C137" s="106"/>
      <c r="D137" s="34"/>
      <c r="E137" s="34"/>
      <c r="F137" s="34"/>
      <c r="H137" s="5"/>
      <c r="I137" s="5"/>
    </row>
    <row r="138" customFormat="false" ht="60" hidden="false" customHeight="false" outlineLevel="0" collapsed="false">
      <c r="A138" s="17" t="s">
        <v>289</v>
      </c>
      <c r="B138" s="108" t="s">
        <v>290</v>
      </c>
      <c r="C138" s="106"/>
      <c r="D138" s="29" t="n">
        <f aca="false">D139+D140+D141</f>
        <v>476460</v>
      </c>
      <c r="E138" s="29" t="n">
        <f aca="false">E139+E140+E141</f>
        <v>0</v>
      </c>
      <c r="F138" s="29" t="n">
        <f aca="false">F139+F140+F141</f>
        <v>0</v>
      </c>
      <c r="I138" s="5"/>
    </row>
    <row r="139" customFormat="false" ht="13.2" hidden="false" customHeight="false" outlineLevel="0" collapsed="false">
      <c r="A139" s="17"/>
      <c r="B139" s="78" t="s">
        <v>286</v>
      </c>
      <c r="C139" s="106"/>
      <c r="D139" s="34"/>
      <c r="E139" s="34"/>
      <c r="F139" s="34"/>
      <c r="H139" s="5"/>
      <c r="I139" s="5"/>
    </row>
    <row r="140" customFormat="false" ht="13.2" hidden="false" customHeight="false" outlineLevel="0" collapsed="false">
      <c r="A140" s="17"/>
      <c r="B140" s="78" t="s">
        <v>287</v>
      </c>
      <c r="C140" s="106"/>
      <c r="D140" s="34" t="n">
        <v>476460</v>
      </c>
      <c r="E140" s="34"/>
      <c r="F140" s="34"/>
      <c r="G140" s="107"/>
      <c r="H140" s="5"/>
      <c r="I140" s="5"/>
    </row>
    <row r="141" customFormat="false" ht="13.2" hidden="false" customHeight="false" outlineLevel="0" collapsed="false">
      <c r="A141" s="17"/>
      <c r="B141" s="78" t="s">
        <v>288</v>
      </c>
      <c r="C141" s="106"/>
      <c r="D141" s="34"/>
      <c r="E141" s="34"/>
      <c r="F141" s="34"/>
      <c r="H141" s="5"/>
      <c r="I141" s="5"/>
    </row>
    <row r="142" customFormat="false" ht="13.2" hidden="false" customHeight="false" outlineLevel="0" collapsed="false">
      <c r="A142" s="17"/>
      <c r="B142" s="78"/>
      <c r="C142" s="106"/>
      <c r="D142" s="34"/>
      <c r="E142" s="34"/>
      <c r="F142" s="34"/>
      <c r="H142" s="5"/>
      <c r="I142" s="5"/>
    </row>
    <row r="143" customFormat="false" ht="24" hidden="false" customHeight="false" outlineLevel="0" collapsed="false">
      <c r="A143" s="17" t="s">
        <v>291</v>
      </c>
      <c r="B143" s="78" t="s">
        <v>292</v>
      </c>
      <c r="C143" s="106" t="s">
        <v>285</v>
      </c>
      <c r="D143" s="29" t="n">
        <f aca="false">D144+D145+D146</f>
        <v>1306000</v>
      </c>
      <c r="E143" s="29" t="n">
        <f aca="false">E144+E145+E146</f>
        <v>871000</v>
      </c>
      <c r="F143" s="29" t="n">
        <f aca="false">F144+F145+F146</f>
        <v>871000</v>
      </c>
      <c r="G143" s="107"/>
      <c r="H143" s="12"/>
      <c r="I143" s="5"/>
    </row>
    <row r="144" customFormat="false" ht="13.2" hidden="false" customHeight="false" outlineLevel="0" collapsed="false">
      <c r="A144" s="17"/>
      <c r="B144" s="78" t="s">
        <v>286</v>
      </c>
      <c r="C144" s="106"/>
      <c r="D144" s="34" t="n">
        <v>403000</v>
      </c>
      <c r="E144" s="34" t="n">
        <v>269000</v>
      </c>
      <c r="F144" s="34" t="n">
        <v>269000</v>
      </c>
      <c r="G144" s="107"/>
      <c r="H144" s="5"/>
      <c r="I144" s="5"/>
    </row>
    <row r="145" customFormat="false" ht="13.2" hidden="false" customHeight="false" outlineLevel="0" collapsed="false">
      <c r="A145" s="17"/>
      <c r="B145" s="78" t="s">
        <v>287</v>
      </c>
      <c r="C145" s="106"/>
      <c r="D145" s="34" t="n">
        <v>536000</v>
      </c>
      <c r="E145" s="34" t="n">
        <v>357000</v>
      </c>
      <c r="F145" s="34" t="n">
        <v>357000</v>
      </c>
      <c r="G145" s="107"/>
      <c r="H145" s="5"/>
      <c r="I145" s="5"/>
    </row>
    <row r="146" customFormat="false" ht="13.2" hidden="false" customHeight="false" outlineLevel="0" collapsed="false">
      <c r="A146" s="17"/>
      <c r="B146" s="78" t="s">
        <v>288</v>
      </c>
      <c r="C146" s="106"/>
      <c r="D146" s="34" t="n">
        <v>367000</v>
      </c>
      <c r="E146" s="34" t="n">
        <v>245000</v>
      </c>
      <c r="F146" s="34" t="n">
        <v>245000</v>
      </c>
      <c r="G146" s="107"/>
      <c r="H146" s="5"/>
      <c r="I146" s="5"/>
    </row>
    <row r="147" customFormat="false" ht="13.2" hidden="false" customHeight="false" outlineLevel="0" collapsed="false">
      <c r="A147" s="17"/>
      <c r="B147" s="78"/>
      <c r="C147" s="106"/>
      <c r="D147" s="34"/>
      <c r="E147" s="34"/>
      <c r="F147" s="34"/>
      <c r="H147" s="5"/>
      <c r="I147" s="5"/>
    </row>
    <row r="148" customFormat="false" ht="13.2" hidden="false" customHeight="false" outlineLevel="0" collapsed="false">
      <c r="A148" s="17"/>
      <c r="B148" s="108"/>
      <c r="C148" s="106"/>
      <c r="D148" s="34"/>
      <c r="E148" s="34"/>
      <c r="F148" s="34"/>
      <c r="H148" s="5"/>
      <c r="I148" s="5"/>
    </row>
    <row r="149" customFormat="false" ht="13.2" hidden="false" customHeight="false" outlineLevel="0" collapsed="false">
      <c r="A149" s="109" t="s">
        <v>282</v>
      </c>
      <c r="B149" s="110"/>
      <c r="C149" s="111"/>
      <c r="D149" s="112" t="n">
        <f aca="false">D150+D151+D152</f>
        <v>2782460</v>
      </c>
      <c r="E149" s="112" t="n">
        <f aca="false">E150+E151+E152</f>
        <v>871000</v>
      </c>
      <c r="F149" s="112" t="n">
        <f aca="false">F150+F151+F152</f>
        <v>871000</v>
      </c>
      <c r="G149" s="31" t="n">
        <f aca="false">SUM(G133:G147)</f>
        <v>0</v>
      </c>
      <c r="H149" s="31" t="n">
        <f aca="false">SUM(H133:H147)</f>
        <v>0</v>
      </c>
      <c r="I149" s="31" t="n">
        <f aca="false">SUM(I133:I147)</f>
        <v>0</v>
      </c>
    </row>
    <row r="150" customFormat="false" ht="13.2" hidden="false" customHeight="false" outlineLevel="0" collapsed="false">
      <c r="A150" s="109"/>
      <c r="B150" s="110" t="s">
        <v>286</v>
      </c>
      <c r="C150" s="111"/>
      <c r="D150" s="113" t="n">
        <f aca="false">D134+D139+D144</f>
        <v>403000</v>
      </c>
      <c r="E150" s="113" t="n">
        <f aca="false">E134+E139+E144</f>
        <v>269000</v>
      </c>
      <c r="F150" s="113" t="n">
        <f aca="false">F134+F139+F144</f>
        <v>269000</v>
      </c>
      <c r="G150" s="31"/>
      <c r="H150" s="31"/>
      <c r="I150" s="31"/>
    </row>
    <row r="151" customFormat="false" ht="13.2" hidden="false" customHeight="false" outlineLevel="0" collapsed="false">
      <c r="A151" s="109"/>
      <c r="B151" s="110" t="s">
        <v>287</v>
      </c>
      <c r="C151" s="111"/>
      <c r="D151" s="113" t="n">
        <f aca="false">D135+D140+D145</f>
        <v>2012460</v>
      </c>
      <c r="E151" s="113" t="n">
        <f aca="false">E135+E140+E145</f>
        <v>357000</v>
      </c>
      <c r="F151" s="113" t="n">
        <f aca="false">F135+F140+F145</f>
        <v>357000</v>
      </c>
      <c r="G151" s="31"/>
      <c r="H151" s="31"/>
      <c r="I151" s="31"/>
    </row>
    <row r="152" customFormat="false" ht="13.2" hidden="false" customHeight="false" outlineLevel="0" collapsed="false">
      <c r="A152" s="109"/>
      <c r="B152" s="110" t="s">
        <v>288</v>
      </c>
      <c r="C152" s="111"/>
      <c r="D152" s="113" t="n">
        <f aca="false">D136+D141+D146</f>
        <v>367000</v>
      </c>
      <c r="E152" s="113" t="n">
        <f aca="false">E136+E141+E146</f>
        <v>245000</v>
      </c>
      <c r="F152" s="113" t="n">
        <f aca="false">F136+F141+F146</f>
        <v>245000</v>
      </c>
      <c r="G152" s="31"/>
      <c r="H152" s="31"/>
      <c r="I152" s="31"/>
    </row>
    <row r="153" customFormat="false" ht="13.2" hidden="false" customHeight="false" outlineLevel="0" collapsed="false">
      <c r="A153" s="17"/>
      <c r="B153" s="78"/>
      <c r="C153" s="106"/>
      <c r="D153" s="34"/>
      <c r="E153" s="34"/>
      <c r="F153" s="34"/>
      <c r="I153" s="5"/>
    </row>
    <row r="155" customFormat="false" ht="13.2" hidden="false" customHeight="false" outlineLevel="0" collapsed="false">
      <c r="B155" s="3" t="n">
        <v>5421.7</v>
      </c>
      <c r="C155" s="3" t="n">
        <v>5321.7</v>
      </c>
      <c r="D155" s="4" t="s">
        <v>293</v>
      </c>
      <c r="E155" s="3" t="n">
        <v>5321.7</v>
      </c>
      <c r="F155" s="3" t="n">
        <v>5321.7</v>
      </c>
    </row>
    <row r="156" customFormat="false" ht="13.2" hidden="false" customHeight="false" outlineLevel="0" collapsed="false">
      <c r="B156" s="3" t="n">
        <v>34969.2</v>
      </c>
      <c r="C156" s="3" t="n">
        <v>43015.1</v>
      </c>
      <c r="D156" s="4" t="s">
        <v>294</v>
      </c>
      <c r="E156" s="3" t="n">
        <v>44724.3</v>
      </c>
      <c r="F156" s="3" t="n">
        <v>45562.1</v>
      </c>
    </row>
    <row r="157" customFormat="false" ht="13.2" hidden="false" customHeight="false" outlineLevel="0" collapsed="false">
      <c r="B157" s="3" t="n">
        <v>-18599.7</v>
      </c>
      <c r="C157" s="3" t="n">
        <v>-21040.6</v>
      </c>
      <c r="D157" s="114" t="n">
        <v>0.7</v>
      </c>
      <c r="E157" s="3" t="n">
        <v>-21230.3</v>
      </c>
      <c r="F157" s="3" t="n">
        <v>-21420.7</v>
      </c>
    </row>
    <row r="158" customFormat="false" ht="13.2" hidden="false" customHeight="false" outlineLevel="0" collapsed="false">
      <c r="B158" s="3" t="n">
        <f aca="false">SUM(B156:B157)</f>
        <v>16369.5</v>
      </c>
      <c r="C158" s="3" t="n">
        <f aca="false">SUM(C156:C157)</f>
        <v>21974.5</v>
      </c>
      <c r="D158" s="4" t="s">
        <v>295</v>
      </c>
      <c r="E158" s="3" t="n">
        <f aca="false">SUM(E156:E157)</f>
        <v>23494</v>
      </c>
      <c r="F158" s="3" t="n">
        <f aca="false">SUM(F156:F157)</f>
        <v>24141.4</v>
      </c>
    </row>
    <row r="159" customFormat="false" ht="13.2" hidden="false" customHeight="false" outlineLevel="0" collapsed="false">
      <c r="B159" s="3" t="n">
        <f aca="false">B155/B158*100</f>
        <v>33.120742844925</v>
      </c>
      <c r="C159" s="3" t="n">
        <f aca="false">C155/C158*100</f>
        <v>24.2176158729436</v>
      </c>
      <c r="D159" s="4" t="s">
        <v>296</v>
      </c>
      <c r="E159" s="3" t="n">
        <f aca="false">E155/E158*100</f>
        <v>22.6513152294203</v>
      </c>
      <c r="F159" s="3" t="n">
        <f aca="false">F155/F158*100</f>
        <v>22.0438748374162</v>
      </c>
    </row>
    <row r="160" customFormat="false" ht="13.2" hidden="false" customHeight="false" outlineLevel="0" collapsed="false">
      <c r="B160" s="115"/>
      <c r="C160" s="116" t="s">
        <v>297</v>
      </c>
      <c r="D160" s="116"/>
      <c r="E160" s="116"/>
      <c r="F160" s="116"/>
      <c r="G160" s="117" t="s">
        <v>298</v>
      </c>
      <c r="H160" s="117"/>
      <c r="I160" s="117"/>
    </row>
    <row r="161" customFormat="false" ht="13.2" hidden="false" customHeight="false" outlineLevel="0" collapsed="false">
      <c r="B161" s="115" t="s">
        <v>299</v>
      </c>
      <c r="C161" s="118" t="s">
        <v>300</v>
      </c>
      <c r="D161" s="118" t="n">
        <v>2024</v>
      </c>
      <c r="E161" s="118" t="n">
        <v>2025</v>
      </c>
      <c r="F161" s="118" t="n">
        <v>2026</v>
      </c>
      <c r="G161" s="119" t="n">
        <v>2024</v>
      </c>
      <c r="H161" s="119" t="n">
        <v>2025</v>
      </c>
      <c r="I161" s="119" t="n">
        <v>2026</v>
      </c>
    </row>
    <row r="162" customFormat="false" ht="13.2" hidden="false" customHeight="false" outlineLevel="0" collapsed="false">
      <c r="A162" s="120" t="s">
        <v>301</v>
      </c>
      <c r="B162" s="121" t="s">
        <v>302</v>
      </c>
      <c r="C162" s="3" t="s">
        <v>146</v>
      </c>
      <c r="D162" s="122" t="n">
        <v>86249900</v>
      </c>
      <c r="E162" s="122" t="n">
        <v>59628500</v>
      </c>
      <c r="F162" s="122" t="n">
        <v>59008000</v>
      </c>
      <c r="G162" s="123" t="s">
        <v>303</v>
      </c>
      <c r="H162" s="40"/>
      <c r="I162" s="7"/>
    </row>
    <row r="163" customFormat="false" ht="13.2" hidden="false" customHeight="false" outlineLevel="0" collapsed="false">
      <c r="A163" s="120" t="s">
        <v>304</v>
      </c>
      <c r="B163" s="121" t="s">
        <v>305</v>
      </c>
      <c r="C163" s="3" t="s">
        <v>169</v>
      </c>
      <c r="D163" s="90" t="n">
        <v>12838200</v>
      </c>
      <c r="E163" s="90" t="n">
        <v>12838200</v>
      </c>
      <c r="F163" s="90" t="n">
        <v>12838200</v>
      </c>
      <c r="G163" s="123"/>
      <c r="H163" s="40"/>
      <c r="I163" s="7"/>
    </row>
    <row r="164" customFormat="false" ht="13.2" hidden="false" customHeight="false" outlineLevel="0" collapsed="false">
      <c r="A164" s="120" t="s">
        <v>306</v>
      </c>
      <c r="B164" s="121" t="s">
        <v>307</v>
      </c>
      <c r="C164" s="3" t="s">
        <v>166</v>
      </c>
      <c r="D164" s="90" t="n">
        <v>846900</v>
      </c>
      <c r="E164" s="90" t="n">
        <v>846900</v>
      </c>
      <c r="F164" s="90" t="n">
        <v>846900</v>
      </c>
      <c r="G164" s="123"/>
      <c r="H164" s="40"/>
      <c r="I164" s="7"/>
    </row>
    <row r="165" customFormat="false" ht="13.2" hidden="false" customHeight="false" outlineLevel="0" collapsed="false">
      <c r="A165" s="120" t="s">
        <v>308</v>
      </c>
      <c r="B165" s="121" t="s">
        <v>309</v>
      </c>
      <c r="C165" s="3" t="s">
        <v>163</v>
      </c>
      <c r="D165" s="90" t="n">
        <v>4000</v>
      </c>
      <c r="E165" s="90" t="n">
        <v>4000</v>
      </c>
      <c r="F165" s="90" t="n">
        <v>4000</v>
      </c>
      <c r="G165" s="123"/>
      <c r="H165" s="40"/>
      <c r="I165" s="7"/>
    </row>
    <row r="166" customFormat="false" ht="13.2" hidden="false" customHeight="false" outlineLevel="0" collapsed="false">
      <c r="A166" s="120" t="s">
        <v>310</v>
      </c>
      <c r="B166" s="121" t="s">
        <v>311</v>
      </c>
      <c r="C166" s="3" t="s">
        <v>160</v>
      </c>
      <c r="D166" s="90" t="n">
        <v>1352000</v>
      </c>
      <c r="E166" s="90" t="n">
        <v>901000</v>
      </c>
      <c r="F166" s="90" t="n">
        <v>901000</v>
      </c>
      <c r="G166" s="123"/>
      <c r="H166" s="40"/>
      <c r="I166" s="7"/>
    </row>
    <row r="167" customFormat="false" ht="13.2" hidden="false" customHeight="false" outlineLevel="0" collapsed="false">
      <c r="A167" s="120" t="s">
        <v>312</v>
      </c>
      <c r="B167" s="121" t="s">
        <v>313</v>
      </c>
      <c r="C167" s="3" t="s">
        <v>153</v>
      </c>
      <c r="D167" s="90" t="n">
        <v>1237896</v>
      </c>
      <c r="E167" s="90" t="n">
        <v>1203939</v>
      </c>
      <c r="F167" s="90" t="n">
        <v>1174833</v>
      </c>
      <c r="G167" s="123" t="s">
        <v>314</v>
      </c>
      <c r="H167" s="40"/>
      <c r="I167" s="7"/>
    </row>
    <row r="168" customFormat="false" ht="13.2" hidden="false" customHeight="false" outlineLevel="0" collapsed="false">
      <c r="A168" s="120" t="s">
        <v>315</v>
      </c>
      <c r="B168" s="121" t="s">
        <v>316</v>
      </c>
      <c r="C168" s="3" t="s">
        <v>190</v>
      </c>
      <c r="D168" s="90" t="n">
        <v>18062200</v>
      </c>
      <c r="E168" s="90" t="n">
        <v>13915000</v>
      </c>
      <c r="F168" s="90" t="n">
        <v>13584900</v>
      </c>
      <c r="G168" s="123"/>
      <c r="H168" s="40"/>
      <c r="I168" s="7"/>
    </row>
    <row r="169" customFormat="false" ht="13.2" hidden="false" customHeight="false" outlineLevel="0" collapsed="false">
      <c r="A169" s="120" t="s">
        <v>317</v>
      </c>
      <c r="B169" s="121" t="s">
        <v>318</v>
      </c>
      <c r="C169" s="3" t="s">
        <v>193</v>
      </c>
      <c r="D169" s="90" t="n">
        <v>2085400</v>
      </c>
      <c r="E169" s="90" t="n">
        <v>2085400</v>
      </c>
      <c r="F169" s="90" t="n">
        <v>2085400</v>
      </c>
      <c r="G169" s="123"/>
      <c r="H169" s="40"/>
      <c r="I169" s="7"/>
    </row>
    <row r="170" customFormat="false" ht="13.2" hidden="false" customHeight="false" outlineLevel="0" collapsed="false">
      <c r="A170" s="115" t="s">
        <v>319</v>
      </c>
      <c r="B170" s="121" t="s">
        <v>320</v>
      </c>
      <c r="C170" s="3" t="s">
        <v>202</v>
      </c>
      <c r="D170" s="90" t="n">
        <v>2500</v>
      </c>
      <c r="E170" s="90" t="n">
        <v>2500</v>
      </c>
      <c r="F170" s="90" t="n">
        <v>2500</v>
      </c>
      <c r="G170" s="123"/>
      <c r="H170" s="40"/>
      <c r="I170" s="7"/>
    </row>
    <row r="171" customFormat="false" ht="13.2" hidden="false" customHeight="false" outlineLevel="0" collapsed="false">
      <c r="A171" s="115" t="s">
        <v>321</v>
      </c>
      <c r="B171" s="121" t="s">
        <v>322</v>
      </c>
      <c r="C171" s="3" t="s">
        <v>208</v>
      </c>
      <c r="D171" s="90" t="n">
        <v>18700</v>
      </c>
      <c r="E171" s="90" t="n">
        <v>18700</v>
      </c>
      <c r="F171" s="90" t="n">
        <v>18700</v>
      </c>
      <c r="G171" s="123"/>
      <c r="H171" s="40"/>
      <c r="I171" s="7"/>
    </row>
    <row r="172" customFormat="false" ht="13.2" hidden="false" customHeight="false" outlineLevel="0" collapsed="false">
      <c r="A172" s="115" t="s">
        <v>323</v>
      </c>
      <c r="B172" s="121" t="s">
        <v>324</v>
      </c>
      <c r="C172" s="3" t="s">
        <v>184</v>
      </c>
      <c r="D172" s="90" t="n">
        <v>22818400</v>
      </c>
      <c r="E172" s="90" t="n">
        <v>22818400</v>
      </c>
      <c r="F172" s="90" t="n">
        <v>22818400</v>
      </c>
      <c r="G172" s="123"/>
      <c r="H172" s="40"/>
      <c r="I172" s="7"/>
    </row>
    <row r="173" customFormat="false" ht="13.2" hidden="false" customHeight="false" outlineLevel="0" collapsed="false">
      <c r="A173" s="115" t="s">
        <v>325</v>
      </c>
      <c r="B173" s="121" t="s">
        <v>326</v>
      </c>
      <c r="C173" s="3" t="s">
        <v>176</v>
      </c>
      <c r="D173" s="90" t="n">
        <v>217600</v>
      </c>
      <c r="E173" s="90" t="n">
        <v>217600</v>
      </c>
      <c r="F173" s="90" t="n">
        <v>217600</v>
      </c>
      <c r="G173" s="123"/>
      <c r="H173" s="40"/>
      <c r="I173" s="7"/>
    </row>
    <row r="174" customFormat="false" ht="13.2" hidden="false" customHeight="false" outlineLevel="0" collapsed="false">
      <c r="A174" s="115" t="s">
        <v>327</v>
      </c>
      <c r="B174" s="121" t="s">
        <v>328</v>
      </c>
      <c r="C174" s="3" t="s">
        <v>199</v>
      </c>
      <c r="D174" s="90" t="n">
        <v>47300</v>
      </c>
      <c r="E174" s="90" t="n">
        <v>47300</v>
      </c>
      <c r="F174" s="90" t="n">
        <v>47300</v>
      </c>
      <c r="G174" s="123"/>
      <c r="H174" s="40"/>
      <c r="I174" s="7"/>
    </row>
    <row r="175" customFormat="false" ht="13.2" hidden="false" customHeight="false" outlineLevel="0" collapsed="false">
      <c r="A175" s="115" t="s">
        <v>329</v>
      </c>
      <c r="B175" s="121" t="s">
        <v>330</v>
      </c>
      <c r="C175" s="3" t="s">
        <v>196</v>
      </c>
      <c r="D175" s="90" t="n">
        <v>99700</v>
      </c>
      <c r="E175" s="90" t="n">
        <v>99700</v>
      </c>
      <c r="F175" s="90" t="n">
        <v>99700</v>
      </c>
      <c r="G175" s="123"/>
      <c r="H175" s="40"/>
      <c r="I175" s="7"/>
    </row>
    <row r="176" customFormat="false" ht="13.2" hidden="false" customHeight="false" outlineLevel="0" collapsed="false">
      <c r="A176" s="115" t="s">
        <v>331</v>
      </c>
      <c r="B176" s="121" t="s">
        <v>332</v>
      </c>
      <c r="C176" s="3" t="s">
        <v>187</v>
      </c>
      <c r="D176" s="90" t="n">
        <v>692800</v>
      </c>
      <c r="E176" s="90" t="n">
        <v>692800</v>
      </c>
      <c r="F176" s="90" t="n">
        <v>692800</v>
      </c>
      <c r="G176" s="123"/>
      <c r="H176" s="40"/>
      <c r="I176" s="7"/>
    </row>
    <row r="177" customFormat="false" ht="13.2" hidden="false" customHeight="false" outlineLevel="0" collapsed="false">
      <c r="A177" s="115" t="s">
        <v>333</v>
      </c>
      <c r="B177" s="121" t="s">
        <v>334</v>
      </c>
      <c r="C177" s="3" t="s">
        <v>224</v>
      </c>
      <c r="D177" s="90" t="n">
        <v>173100</v>
      </c>
      <c r="E177" s="90" t="n">
        <v>173100</v>
      </c>
      <c r="F177" s="90" t="n">
        <v>173100</v>
      </c>
      <c r="G177" s="123"/>
      <c r="H177" s="40"/>
      <c r="I177" s="7"/>
    </row>
    <row r="178" customFormat="false" ht="13.2" hidden="false" customHeight="false" outlineLevel="0" collapsed="false">
      <c r="A178" s="115" t="s">
        <v>335</v>
      </c>
      <c r="B178" s="121" t="s">
        <v>336</v>
      </c>
      <c r="C178" s="3" t="s">
        <v>229</v>
      </c>
      <c r="D178" s="90" t="n">
        <v>2704200</v>
      </c>
      <c r="E178" s="90" t="n">
        <v>2704200</v>
      </c>
      <c r="F178" s="90" t="n">
        <v>2704200</v>
      </c>
      <c r="G178" s="123"/>
      <c r="H178" s="40"/>
      <c r="I178" s="7"/>
    </row>
    <row r="179" customFormat="false" ht="13.2" hidden="false" customHeight="false" outlineLevel="0" collapsed="false">
      <c r="A179" s="115" t="s">
        <v>337</v>
      </c>
      <c r="B179" s="121" t="s">
        <v>338</v>
      </c>
      <c r="C179" s="3" t="s">
        <v>219</v>
      </c>
      <c r="D179" s="90" t="n">
        <v>2045000</v>
      </c>
      <c r="E179" s="90" t="n">
        <v>2045000</v>
      </c>
      <c r="F179" s="90" t="n">
        <v>2045000</v>
      </c>
      <c r="G179" s="123"/>
      <c r="H179" s="40"/>
      <c r="I179" s="7"/>
    </row>
    <row r="180" customFormat="false" ht="13.2" hidden="false" customHeight="false" outlineLevel="0" collapsed="false">
      <c r="A180" s="115" t="s">
        <v>339</v>
      </c>
      <c r="B180" s="121" t="s">
        <v>340</v>
      </c>
      <c r="C180" s="3" t="s">
        <v>341</v>
      </c>
      <c r="D180" s="5" t="n">
        <v>266000</v>
      </c>
      <c r="E180" s="5" t="n">
        <v>266000</v>
      </c>
      <c r="F180" s="5" t="n">
        <v>266000</v>
      </c>
      <c r="G180" s="123" t="s">
        <v>314</v>
      </c>
      <c r="H180" s="40"/>
      <c r="I180" s="7"/>
    </row>
    <row r="181" customFormat="false" ht="13.2" hidden="false" customHeight="false" outlineLevel="0" collapsed="false">
      <c r="A181" s="115" t="s">
        <v>342</v>
      </c>
      <c r="B181" s="121" t="s">
        <v>343</v>
      </c>
      <c r="C181" s="3" t="s">
        <v>344</v>
      </c>
      <c r="D181" s="5" t="n">
        <v>36600</v>
      </c>
      <c r="E181" s="5" t="n">
        <v>36600</v>
      </c>
      <c r="F181" s="5" t="n">
        <v>36600</v>
      </c>
      <c r="G181" s="123"/>
      <c r="H181" s="40"/>
      <c r="I181" s="7"/>
    </row>
    <row r="182" customFormat="false" ht="13.2" hidden="false" customHeight="false" outlineLevel="0" collapsed="false">
      <c r="A182" s="115" t="s">
        <v>345</v>
      </c>
      <c r="B182" s="121" t="s">
        <v>346</v>
      </c>
      <c r="C182" s="3" t="s">
        <v>239</v>
      </c>
      <c r="D182" s="90" t="n">
        <v>2500</v>
      </c>
      <c r="E182" s="90" t="n">
        <v>2500</v>
      </c>
      <c r="F182" s="90" t="n">
        <v>34300</v>
      </c>
      <c r="G182" s="123"/>
      <c r="H182" s="40"/>
      <c r="I182" s="7"/>
    </row>
    <row r="183" customFormat="false" ht="13.2" hidden="false" customHeight="false" outlineLevel="0" collapsed="false">
      <c r="A183" s="115" t="s">
        <v>347</v>
      </c>
      <c r="B183" s="121" t="s">
        <v>348</v>
      </c>
      <c r="C183" s="3" t="s">
        <v>349</v>
      </c>
      <c r="D183" s="90" t="n">
        <v>536200</v>
      </c>
      <c r="E183" s="90" t="n">
        <v>536200</v>
      </c>
      <c r="F183" s="90" t="n">
        <v>536200</v>
      </c>
      <c r="G183" s="123"/>
      <c r="H183" s="40"/>
      <c r="I183" s="7"/>
    </row>
    <row r="184" customFormat="false" ht="13.2" hidden="false" customHeight="false" outlineLevel="0" collapsed="false">
      <c r="A184" s="115" t="s">
        <v>350</v>
      </c>
      <c r="B184" s="121" t="s">
        <v>351</v>
      </c>
      <c r="C184" s="3" t="s">
        <v>249</v>
      </c>
      <c r="D184" s="90" t="n">
        <v>1484300</v>
      </c>
      <c r="E184" s="90" t="n">
        <v>1484300</v>
      </c>
      <c r="F184" s="90" t="n">
        <v>1484300</v>
      </c>
      <c r="G184" s="123"/>
      <c r="H184" s="40"/>
      <c r="I184" s="7"/>
    </row>
    <row r="185" customFormat="false" ht="13.2" hidden="false" customHeight="false" outlineLevel="0" collapsed="false">
      <c r="A185" s="115" t="s">
        <v>352</v>
      </c>
      <c r="B185" s="121" t="s">
        <v>353</v>
      </c>
      <c r="C185" s="3" t="s">
        <v>214</v>
      </c>
      <c r="D185" s="90" t="n">
        <v>313800</v>
      </c>
      <c r="E185" s="90" t="n">
        <v>313800</v>
      </c>
      <c r="F185" s="90" t="n">
        <v>313800</v>
      </c>
      <c r="G185" s="123"/>
      <c r="H185" s="40"/>
      <c r="I185" s="7"/>
    </row>
    <row r="186" customFormat="false" ht="13.2" hidden="false" customHeight="false" outlineLevel="0" collapsed="false">
      <c r="A186" s="115" t="s">
        <v>354</v>
      </c>
      <c r="B186" s="121" t="s">
        <v>355</v>
      </c>
      <c r="C186" s="3" t="s">
        <v>205</v>
      </c>
      <c r="D186" s="5" t="n">
        <v>152000</v>
      </c>
      <c r="E186" s="5" t="n">
        <v>152000</v>
      </c>
      <c r="F186" s="5" t="n">
        <v>152000</v>
      </c>
      <c r="G186" s="123"/>
      <c r="H186" s="40"/>
      <c r="I186" s="7"/>
    </row>
    <row r="187" customFormat="false" ht="6.6" hidden="false" customHeight="true" outlineLevel="0" collapsed="false">
      <c r="A187" s="115"/>
      <c r="B187" s="121" t="s">
        <v>356</v>
      </c>
      <c r="C187" s="3" t="s">
        <v>234</v>
      </c>
      <c r="D187" s="90"/>
      <c r="E187" s="90"/>
      <c r="F187" s="90"/>
      <c r="G187" s="31"/>
      <c r="H187" s="40"/>
      <c r="I187" s="7"/>
    </row>
    <row r="188" customFormat="false" ht="6" hidden="false" customHeight="true" outlineLevel="0" collapsed="false">
      <c r="A188" s="115"/>
      <c r="B188" s="121" t="s">
        <v>357</v>
      </c>
      <c r="C188" s="3" t="s">
        <v>254</v>
      </c>
      <c r="D188" s="90"/>
      <c r="E188" s="90"/>
      <c r="F188" s="90"/>
      <c r="G188" s="31"/>
      <c r="H188" s="31"/>
      <c r="I188" s="31"/>
    </row>
    <row r="189" customFormat="false" ht="13.2" hidden="false" customHeight="false" outlineLevel="0" collapsed="false">
      <c r="A189" s="115" t="s">
        <v>358</v>
      </c>
      <c r="B189" s="121" t="s">
        <v>359</v>
      </c>
      <c r="C189" s="3" t="s">
        <v>360</v>
      </c>
      <c r="D189" s="90" t="n">
        <v>192000</v>
      </c>
      <c r="E189" s="90" t="n">
        <v>192000</v>
      </c>
      <c r="F189" s="90" t="n">
        <v>192000</v>
      </c>
      <c r="G189" s="123"/>
      <c r="H189" s="31"/>
      <c r="I189" s="31"/>
    </row>
    <row r="190" customFormat="false" ht="13.2" hidden="false" customHeight="false" outlineLevel="0" collapsed="false">
      <c r="A190" s="115" t="s">
        <v>361</v>
      </c>
      <c r="B190" s="121" t="s">
        <v>362</v>
      </c>
      <c r="C190" s="3" t="s">
        <v>363</v>
      </c>
      <c r="D190" s="90" t="n">
        <v>100000</v>
      </c>
      <c r="E190" s="90" t="n">
        <v>100000</v>
      </c>
      <c r="F190" s="90" t="n">
        <v>100000</v>
      </c>
      <c r="G190" s="123"/>
      <c r="H190" s="40"/>
      <c r="I190" s="7"/>
    </row>
    <row r="191" customFormat="false" ht="13.2" hidden="false" customHeight="false" outlineLevel="0" collapsed="false">
      <c r="A191" s="115" t="s">
        <v>364</v>
      </c>
      <c r="B191" s="121" t="s">
        <v>365</v>
      </c>
      <c r="C191" s="3" t="s">
        <v>366</v>
      </c>
      <c r="D191" s="90" t="n">
        <v>4887200</v>
      </c>
      <c r="E191" s="90" t="n">
        <v>4887200</v>
      </c>
      <c r="F191" s="90" t="n">
        <v>4887200</v>
      </c>
      <c r="G191" s="123"/>
      <c r="H191" s="40"/>
      <c r="I191" s="7"/>
    </row>
    <row r="192" customFormat="false" ht="13.2" hidden="false" customHeight="false" outlineLevel="0" collapsed="false">
      <c r="A192" s="115" t="s">
        <v>367</v>
      </c>
      <c r="B192" s="121" t="s">
        <v>368</v>
      </c>
      <c r="C192" s="3" t="s">
        <v>369</v>
      </c>
      <c r="D192" s="90" t="n">
        <v>1098000</v>
      </c>
      <c r="E192" s="90" t="n">
        <v>100000</v>
      </c>
      <c r="F192" s="90" t="n">
        <v>100000</v>
      </c>
      <c r="G192" s="123"/>
      <c r="H192" s="40"/>
      <c r="I192" s="7"/>
    </row>
    <row r="193" customFormat="false" ht="13.2" hidden="false" customHeight="false" outlineLevel="0" collapsed="false">
      <c r="A193" s="115" t="s">
        <v>370</v>
      </c>
      <c r="B193" s="121" t="s">
        <v>371</v>
      </c>
      <c r="C193" s="3" t="s">
        <v>372</v>
      </c>
      <c r="D193" s="90" t="n">
        <v>70000</v>
      </c>
      <c r="E193" s="90" t="n">
        <v>30000</v>
      </c>
      <c r="F193" s="90" t="n">
        <v>30000</v>
      </c>
      <c r="G193" s="123"/>
      <c r="H193" s="40"/>
      <c r="I193" s="7"/>
    </row>
    <row r="194" customFormat="false" ht="13.2" hidden="false" customHeight="false" outlineLevel="0" collapsed="false">
      <c r="A194" s="115"/>
      <c r="B194" s="121"/>
      <c r="D194" s="90"/>
      <c r="E194" s="90"/>
      <c r="F194" s="90"/>
      <c r="G194" s="123"/>
      <c r="H194" s="40"/>
      <c r="I194" s="7"/>
    </row>
    <row r="195" customFormat="false" ht="13.2" hidden="false" customHeight="false" outlineLevel="0" collapsed="false">
      <c r="A195" s="115"/>
      <c r="B195" s="124" t="s">
        <v>373</v>
      </c>
      <c r="C195" s="125"/>
      <c r="D195" s="126" t="n">
        <f aca="false">SUM(D162:D193)</f>
        <v>160634396</v>
      </c>
      <c r="E195" s="126" t="n">
        <f aca="false">SUM(E162:E193)</f>
        <v>128342839</v>
      </c>
      <c r="F195" s="126" t="n">
        <f aca="false">SUM(F162:F193)</f>
        <v>127394933</v>
      </c>
      <c r="G195" s="126"/>
      <c r="H195" s="126"/>
      <c r="I195" s="126"/>
    </row>
    <row r="196" customFormat="false" ht="13.2" hidden="false" customHeight="false" outlineLevel="0" collapsed="false">
      <c r="A196" s="115" t="s">
        <v>374</v>
      </c>
      <c r="B196" s="127" t="s">
        <v>375</v>
      </c>
      <c r="C196" s="3" t="s">
        <v>283</v>
      </c>
      <c r="D196" s="90" t="n">
        <v>1000000</v>
      </c>
      <c r="E196" s="90" t="n">
        <v>0</v>
      </c>
      <c r="F196" s="90" t="n">
        <v>0</v>
      </c>
      <c r="G196" s="123"/>
      <c r="H196" s="40"/>
      <c r="I196" s="7"/>
    </row>
    <row r="197" customFormat="false" ht="13.2" hidden="false" customHeight="false" outlineLevel="0" collapsed="false">
      <c r="A197" s="115" t="s">
        <v>376</v>
      </c>
      <c r="B197" s="127" t="s">
        <v>377</v>
      </c>
      <c r="C197" s="3" t="s">
        <v>378</v>
      </c>
      <c r="D197" s="90" t="n">
        <v>476460</v>
      </c>
      <c r="E197" s="90" t="n">
        <v>0</v>
      </c>
      <c r="F197" s="90" t="n">
        <v>0</v>
      </c>
      <c r="G197" s="123"/>
      <c r="H197" s="40"/>
      <c r="I197" s="7"/>
    </row>
    <row r="198" customFormat="false" ht="13.2" hidden="false" customHeight="false" outlineLevel="0" collapsed="false">
      <c r="A198" s="115" t="s">
        <v>379</v>
      </c>
      <c r="B198" s="127" t="s">
        <v>380</v>
      </c>
      <c r="C198" s="3" t="s">
        <v>291</v>
      </c>
      <c r="D198" s="90" t="n">
        <v>1306000</v>
      </c>
      <c r="E198" s="90" t="n">
        <v>871000</v>
      </c>
      <c r="F198" s="90" t="n">
        <v>871000</v>
      </c>
      <c r="G198" s="123"/>
      <c r="H198" s="40"/>
      <c r="I198" s="7"/>
    </row>
    <row r="199" customFormat="false" ht="13.2" hidden="false" customHeight="false" outlineLevel="0" collapsed="false">
      <c r="A199" s="115"/>
      <c r="B199" s="125" t="s">
        <v>373</v>
      </c>
      <c r="C199" s="125" t="s">
        <v>373</v>
      </c>
      <c r="D199" s="126" t="n">
        <f aca="false">SUM(D196:D198)</f>
        <v>2782460</v>
      </c>
      <c r="E199" s="126" t="n">
        <f aca="false">SUM(E196:E198)</f>
        <v>871000</v>
      </c>
      <c r="F199" s="126" t="n">
        <f aca="false">SUM(F196:F198)</f>
        <v>871000</v>
      </c>
      <c r="G199" s="31"/>
      <c r="H199" s="40"/>
      <c r="I199" s="7"/>
    </row>
    <row r="200" customFormat="false" ht="13.2" hidden="false" customHeight="false" outlineLevel="0" collapsed="false">
      <c r="A200" s="2"/>
      <c r="B200" s="125" t="s">
        <v>381</v>
      </c>
      <c r="C200" s="125" t="s">
        <v>381</v>
      </c>
      <c r="D200" s="126" t="n">
        <f aca="false">D195+D199</f>
        <v>163416856</v>
      </c>
      <c r="E200" s="126" t="n">
        <f aca="false">E195+E199</f>
        <v>129213839</v>
      </c>
      <c r="F200" s="126" t="n">
        <f aca="false">F195+F199</f>
        <v>128265933</v>
      </c>
      <c r="G200" s="126" t="n">
        <f aca="false">G195+G199</f>
        <v>0</v>
      </c>
      <c r="H200" s="126" t="n">
        <f aca="false">H195+H199</f>
        <v>0</v>
      </c>
      <c r="I200" s="126" t="n">
        <f aca="false">I195+I199</f>
        <v>0</v>
      </c>
    </row>
  </sheetData>
  <mergeCells count="6">
    <mergeCell ref="C1:D1"/>
    <mergeCell ref="E1:F1"/>
    <mergeCell ref="D2:F2"/>
    <mergeCell ref="B3:F3"/>
    <mergeCell ref="C160:F160"/>
    <mergeCell ref="G160:I160"/>
  </mergeCells>
  <printOptions headings="false" gridLines="false" gridLinesSet="true" horizontalCentered="false" verticalCentered="false"/>
  <pageMargins left="0.354166666666667" right="0.157638888888889"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83" colorId="64" zoomScale="100" zoomScaleNormal="100" zoomScalePageLayoutView="100" workbookViewId="0">
      <selection pane="topLeft" activeCell="M214" activeCellId="0" sqref="M214"/>
    </sheetView>
  </sheetViews>
  <sheetFormatPr defaultColWidth="9.0546875" defaultRowHeight="13.2" zeroHeight="false" outlineLevelRow="0" outlineLevelCol="0"/>
  <cols>
    <col collapsed="false" customWidth="true" hidden="false" outlineLevel="0" max="1" min="1" style="1" width="15.66"/>
    <col collapsed="false" customWidth="true" hidden="false" outlineLevel="0" max="2" min="2" style="2" width="16.88"/>
    <col collapsed="false" customWidth="true" hidden="false" outlineLevel="0" max="3" min="3" style="3" width="16.43"/>
    <col collapsed="false" customWidth="true" hidden="false" outlineLevel="0" max="4" min="4" style="4" width="12.88"/>
    <col collapsed="false" customWidth="true" hidden="false" outlineLevel="0" max="5" min="5" style="4" width="13.43"/>
    <col collapsed="false" customWidth="true" hidden="false" outlineLevel="0" max="6" min="6" style="4" width="12.88"/>
    <col collapsed="false" customWidth="true" hidden="false" outlineLevel="0" max="7" min="7" style="5" width="13.43"/>
    <col collapsed="false" customWidth="true" hidden="false" outlineLevel="0" max="8" min="8" style="6" width="13.1"/>
    <col collapsed="false" customWidth="true" hidden="false" outlineLevel="0" max="9" min="9" style="6" width="12.99"/>
    <col collapsed="false" customWidth="true" hidden="false" outlineLevel="0" max="10" min="10" style="7" width="12.32"/>
    <col collapsed="false" customWidth="true" hidden="false" outlineLevel="0" max="11" min="11" style="7" width="12.66"/>
    <col collapsed="false" customWidth="true" hidden="false" outlineLevel="0" max="12" min="12" style="7" width="11.87"/>
    <col collapsed="false" customWidth="true" hidden="false" outlineLevel="0" max="13" min="13" style="0" width="10.99"/>
    <col collapsed="false" customWidth="true" hidden="false" outlineLevel="0" max="14" min="14" style="0" width="9.99"/>
    <col collapsed="false" customWidth="true" hidden="false" outlineLevel="0" max="15" min="15" style="0" width="12.66"/>
  </cols>
  <sheetData>
    <row r="1" customFormat="false" ht="12.75" hidden="false" customHeight="true" outlineLevel="0" collapsed="false">
      <c r="B1" s="8"/>
      <c r="C1" s="9"/>
      <c r="D1" s="9"/>
      <c r="E1" s="9" t="s">
        <v>0</v>
      </c>
      <c r="F1" s="9"/>
    </row>
    <row r="2" customFormat="false" ht="35.4" hidden="false" customHeight="true" outlineLevel="0" collapsed="false">
      <c r="B2" s="8"/>
      <c r="C2" s="10"/>
      <c r="D2" s="11" t="s">
        <v>1</v>
      </c>
      <c r="E2" s="11"/>
      <c r="F2" s="11"/>
      <c r="H2" s="12"/>
    </row>
    <row r="3" customFormat="false" ht="30" hidden="false" customHeight="true" outlineLevel="0" collapsed="false">
      <c r="B3" s="13" t="s">
        <v>2</v>
      </c>
      <c r="C3" s="13"/>
      <c r="D3" s="13"/>
      <c r="E3" s="13"/>
      <c r="F3" s="13"/>
      <c r="G3" s="5" t="s">
        <v>3</v>
      </c>
    </row>
    <row r="4" customFormat="false" ht="18" hidden="false" customHeight="true" outlineLevel="0" collapsed="false">
      <c r="B4" s="14"/>
      <c r="C4" s="15"/>
      <c r="D4" s="16"/>
      <c r="E4" s="16"/>
      <c r="F4" s="16" t="s">
        <v>4</v>
      </c>
    </row>
    <row r="5" customFormat="false" ht="12.75" hidden="false" customHeight="true" outlineLevel="0" collapsed="false">
      <c r="A5" s="17"/>
      <c r="B5" s="18" t="s">
        <v>5</v>
      </c>
      <c r="C5" s="19" t="s">
        <v>6</v>
      </c>
      <c r="D5" s="20" t="n">
        <v>2024</v>
      </c>
      <c r="E5" s="20" t="n">
        <v>2025</v>
      </c>
      <c r="F5" s="20" t="n">
        <v>2026</v>
      </c>
      <c r="G5" s="20" t="n">
        <v>2024</v>
      </c>
      <c r="H5" s="20" t="n">
        <v>2025</v>
      </c>
      <c r="I5" s="20" t="n">
        <v>2026</v>
      </c>
      <c r="J5" s="21"/>
      <c r="K5" s="22"/>
      <c r="L5" s="21"/>
    </row>
    <row r="6" s="26" customFormat="true" ht="10.2" hidden="false" customHeight="false" outlineLevel="0" collapsed="false">
      <c r="A6" s="23"/>
      <c r="B6" s="24" t="n">
        <v>1</v>
      </c>
      <c r="C6" s="25" t="n">
        <v>2</v>
      </c>
      <c r="D6" s="25" t="n">
        <v>3</v>
      </c>
      <c r="E6" s="25" t="n">
        <v>4</v>
      </c>
      <c r="F6" s="25" t="n">
        <v>5</v>
      </c>
      <c r="G6" s="5"/>
      <c r="H6" s="6"/>
      <c r="I6" s="6"/>
      <c r="J6" s="7"/>
      <c r="K6" s="7"/>
      <c r="L6" s="7"/>
    </row>
    <row r="7" customFormat="false" ht="13.2" hidden="false" customHeight="false" outlineLevel="0" collapsed="false">
      <c r="A7" s="17"/>
      <c r="B7" s="27" t="s">
        <v>7</v>
      </c>
      <c r="C7" s="28"/>
      <c r="D7" s="29" t="n">
        <f aca="false">D8+D73</f>
        <v>204602786</v>
      </c>
      <c r="E7" s="29" t="n">
        <f aca="false">E8+E73</f>
        <v>173933159</v>
      </c>
      <c r="F7" s="29" t="n">
        <f aca="false">F8+F73</f>
        <v>173942913</v>
      </c>
      <c r="G7" s="30" t="n">
        <f aca="false">G8+G73</f>
        <v>231027897</v>
      </c>
      <c r="H7" s="30" t="n">
        <f aca="false">H8+H73</f>
        <v>175566477</v>
      </c>
      <c r="I7" s="30" t="n">
        <f aca="false">I8+I73</f>
        <v>175710714</v>
      </c>
      <c r="J7" s="128" t="n">
        <f aca="false">G7-D7</f>
        <v>26425111</v>
      </c>
      <c r="K7" s="128" t="n">
        <f aca="false">H7-E7</f>
        <v>1633318</v>
      </c>
      <c r="L7" s="128" t="n">
        <f aca="false">I7-F7</f>
        <v>1767801</v>
      </c>
    </row>
    <row r="8" customFormat="false" ht="20.4" hidden="false" customHeight="false" outlineLevel="0" collapsed="false">
      <c r="A8" s="17"/>
      <c r="B8" s="32" t="s">
        <v>8</v>
      </c>
      <c r="C8" s="33" t="s">
        <v>9</v>
      </c>
      <c r="D8" s="34" t="n">
        <f aca="false">D9+D37</f>
        <v>43440590</v>
      </c>
      <c r="E8" s="34" t="n">
        <f aca="false">E9+E37</f>
        <v>45062520</v>
      </c>
      <c r="F8" s="34" t="n">
        <f aca="false">F9+F37</f>
        <v>46020180</v>
      </c>
      <c r="G8" s="5" t="n">
        <f aca="false">SUM(G9:G72)</f>
        <v>43440590</v>
      </c>
      <c r="H8" s="5" t="n">
        <f aca="false">SUM(H9:H72)</f>
        <v>45062520</v>
      </c>
      <c r="I8" s="5" t="n">
        <f aca="false">SUM(I9:I72)</f>
        <v>46020180</v>
      </c>
      <c r="J8" s="128" t="n">
        <f aca="false">G8-D8</f>
        <v>0</v>
      </c>
      <c r="K8" s="128" t="n">
        <f aca="false">H8-E8</f>
        <v>0</v>
      </c>
      <c r="L8" s="128" t="n">
        <f aca="false">I8-F8</f>
        <v>0</v>
      </c>
    </row>
    <row r="9" customFormat="false" ht="13.2" hidden="false" customHeight="false" outlineLevel="0" collapsed="false">
      <c r="A9" s="17"/>
      <c r="B9" s="27" t="s">
        <v>10</v>
      </c>
      <c r="C9" s="35"/>
      <c r="D9" s="36" t="n">
        <f aca="false">D10+D14+D24+D34</f>
        <v>41570390</v>
      </c>
      <c r="E9" s="36" t="n">
        <f aca="false">E10+E14+E24+E34</f>
        <v>43512120</v>
      </c>
      <c r="F9" s="36" t="n">
        <f aca="false">F10+F14+F24+F34</f>
        <v>44463880</v>
      </c>
      <c r="J9" s="129"/>
      <c r="K9" s="129"/>
      <c r="L9" s="129"/>
    </row>
    <row r="10" s="41" customFormat="true" ht="13.2" hidden="false" customHeight="false" outlineLevel="0" collapsed="false">
      <c r="A10" s="17"/>
      <c r="B10" s="37" t="s">
        <v>11</v>
      </c>
      <c r="C10" s="38" t="s">
        <v>12</v>
      </c>
      <c r="D10" s="39" t="n">
        <f aca="false">D11</f>
        <v>29500790</v>
      </c>
      <c r="E10" s="39" t="n">
        <f aca="false">E11</f>
        <v>29766820</v>
      </c>
      <c r="F10" s="39" t="n">
        <f aca="false">F11</f>
        <v>30033680</v>
      </c>
      <c r="G10" s="5"/>
      <c r="H10" s="12"/>
      <c r="I10" s="12"/>
      <c r="J10" s="130"/>
      <c r="K10" s="130"/>
      <c r="L10" s="130"/>
    </row>
    <row r="11" customFormat="false" ht="20.25" hidden="false" customHeight="true" outlineLevel="0" collapsed="false">
      <c r="A11" s="17"/>
      <c r="B11" s="42" t="s">
        <v>13</v>
      </c>
      <c r="C11" s="38" t="s">
        <v>14</v>
      </c>
      <c r="D11" s="43" t="n">
        <f aca="false">D12+D13</f>
        <v>29500790</v>
      </c>
      <c r="E11" s="43" t="n">
        <f aca="false">E12+E13</f>
        <v>29766820</v>
      </c>
      <c r="F11" s="43" t="n">
        <f aca="false">F12+F13</f>
        <v>30033680</v>
      </c>
      <c r="J11" s="129"/>
      <c r="K11" s="129"/>
      <c r="L11" s="129"/>
      <c r="M11" s="44" t="s">
        <v>15</v>
      </c>
    </row>
    <row r="12" customFormat="false" ht="58.2" hidden="false" customHeight="true" outlineLevel="0" collapsed="false">
      <c r="A12" s="17" t="n">
        <v>182</v>
      </c>
      <c r="B12" s="45" t="s">
        <v>16</v>
      </c>
      <c r="C12" s="38" t="s">
        <v>17</v>
      </c>
      <c r="D12" s="46" t="n">
        <v>29456840</v>
      </c>
      <c r="E12" s="46" t="n">
        <v>29722420</v>
      </c>
      <c r="F12" s="46" t="n">
        <v>29988980</v>
      </c>
      <c r="G12" s="5" t="n">
        <v>29456840</v>
      </c>
      <c r="H12" s="5" t="n">
        <v>29722420</v>
      </c>
      <c r="I12" s="5" t="n">
        <v>29988980</v>
      </c>
      <c r="J12" s="128" t="n">
        <f aca="false">G12-D12</f>
        <v>0</v>
      </c>
      <c r="K12" s="128" t="n">
        <f aca="false">H12-E12</f>
        <v>0</v>
      </c>
      <c r="L12" s="128" t="n">
        <f aca="false">I12-F12</f>
        <v>0</v>
      </c>
      <c r="M12" s="47" t="n">
        <f aca="false">D12/98*100</f>
        <v>30058000</v>
      </c>
      <c r="N12" s="48" t="n">
        <f aca="false">E12/98*100</f>
        <v>30329000</v>
      </c>
      <c r="O12" s="48" t="n">
        <f aca="false">F12/98*100</f>
        <v>30601000</v>
      </c>
    </row>
    <row r="13" customFormat="false" ht="63" hidden="false" customHeight="true" outlineLevel="0" collapsed="false">
      <c r="A13" s="17" t="n">
        <v>182</v>
      </c>
      <c r="B13" s="45" t="s">
        <v>18</v>
      </c>
      <c r="C13" s="49" t="s">
        <v>19</v>
      </c>
      <c r="D13" s="46" t="n">
        <v>43950</v>
      </c>
      <c r="E13" s="46" t="n">
        <v>44400</v>
      </c>
      <c r="F13" s="46" t="n">
        <v>44700</v>
      </c>
      <c r="G13" s="5" t="n">
        <v>43950</v>
      </c>
      <c r="H13" s="5" t="n">
        <v>44400</v>
      </c>
      <c r="I13" s="5" t="n">
        <v>44700</v>
      </c>
      <c r="J13" s="128" t="n">
        <f aca="false">G13-D13</f>
        <v>0</v>
      </c>
      <c r="K13" s="128" t="n">
        <f aca="false">H13-E13</f>
        <v>0</v>
      </c>
      <c r="L13" s="128" t="n">
        <f aca="false">I13-F13</f>
        <v>0</v>
      </c>
      <c r="M13" s="47"/>
      <c r="N13" s="48"/>
      <c r="O13" s="48"/>
    </row>
    <row r="14" customFormat="false" ht="48" hidden="false" customHeight="false" outlineLevel="0" collapsed="false">
      <c r="A14" s="17"/>
      <c r="B14" s="50" t="s">
        <v>20</v>
      </c>
      <c r="C14" s="38" t="s">
        <v>21</v>
      </c>
      <c r="D14" s="34" t="n">
        <f aca="false">D15</f>
        <v>4589700</v>
      </c>
      <c r="E14" s="34" t="n">
        <f aca="false">E15</f>
        <v>4823600</v>
      </c>
      <c r="F14" s="34" t="n">
        <f aca="false">F15</f>
        <v>4943500</v>
      </c>
      <c r="H14" s="12"/>
      <c r="I14" s="12"/>
      <c r="J14" s="128"/>
      <c r="K14" s="128"/>
      <c r="L14" s="128"/>
      <c r="M14" s="47"/>
    </row>
    <row r="15" customFormat="false" ht="24" hidden="false" customHeight="true" outlineLevel="0" collapsed="false">
      <c r="A15" s="17"/>
      <c r="B15" s="50" t="s">
        <v>22</v>
      </c>
      <c r="C15" s="38" t="s">
        <v>23</v>
      </c>
      <c r="D15" s="34" t="n">
        <v>4589700</v>
      </c>
      <c r="E15" s="34" t="n">
        <v>4823600</v>
      </c>
      <c r="F15" s="34" t="n">
        <v>4943500</v>
      </c>
      <c r="G15" s="5" t="n">
        <v>4589700</v>
      </c>
      <c r="H15" s="12" t="n">
        <v>4823600</v>
      </c>
      <c r="I15" s="12" t="n">
        <v>4943500</v>
      </c>
      <c r="J15" s="128"/>
      <c r="K15" s="128"/>
      <c r="L15" s="128"/>
      <c r="M15" s="47" t="n">
        <f aca="false">M12*70/100</f>
        <v>21040600</v>
      </c>
      <c r="N15" s="48" t="n">
        <f aca="false">N12*70/100</f>
        <v>21230300</v>
      </c>
      <c r="O15" s="48" t="n">
        <f aca="false">O12*70/100</f>
        <v>21420700</v>
      </c>
    </row>
    <row r="16" customFormat="false" ht="45.6" hidden="false" customHeight="true" outlineLevel="0" collapsed="false">
      <c r="A16" s="17"/>
      <c r="B16" s="51" t="s">
        <v>24</v>
      </c>
      <c r="C16" s="52" t="s">
        <v>25</v>
      </c>
      <c r="D16" s="34" t="n">
        <f aca="false">D17</f>
        <v>2497100</v>
      </c>
      <c r="E16" s="34" t="n">
        <f aca="false">E17</f>
        <v>2731000</v>
      </c>
      <c r="F16" s="34" t="n">
        <f aca="false">F17</f>
        <v>2850900</v>
      </c>
      <c r="J16" s="128"/>
      <c r="K16" s="128"/>
      <c r="L16" s="128"/>
      <c r="M16" s="47"/>
      <c r="N16" s="48"/>
      <c r="O16" s="48"/>
    </row>
    <row r="17" customFormat="false" ht="69" hidden="false" customHeight="true" outlineLevel="0" collapsed="false">
      <c r="A17" s="17" t="n">
        <v>100</v>
      </c>
      <c r="B17" s="51" t="s">
        <v>26</v>
      </c>
      <c r="C17" s="52" t="s">
        <v>27</v>
      </c>
      <c r="D17" s="53" t="n">
        <v>2497100</v>
      </c>
      <c r="E17" s="53" t="n">
        <v>2731000</v>
      </c>
      <c r="F17" s="53" t="n">
        <v>2850900</v>
      </c>
      <c r="G17" s="54"/>
      <c r="H17" s="54"/>
      <c r="I17" s="54"/>
      <c r="J17" s="128" t="n">
        <f aca="false">G17-D17</f>
        <v>-2497100</v>
      </c>
      <c r="K17" s="128" t="n">
        <f aca="false">H17-E17</f>
        <v>-2731000</v>
      </c>
      <c r="L17" s="128" t="n">
        <f aca="false">I17-F17</f>
        <v>-2850900</v>
      </c>
    </row>
    <row r="18" customFormat="false" ht="55.5" hidden="false" customHeight="true" outlineLevel="0" collapsed="false">
      <c r="A18" s="17"/>
      <c r="B18" s="55" t="s">
        <v>28</v>
      </c>
      <c r="C18" s="52" t="s">
        <v>29</v>
      </c>
      <c r="D18" s="56" t="n">
        <f aca="false">D19</f>
        <v>9600</v>
      </c>
      <c r="E18" s="56" t="n">
        <f aca="false">E19</f>
        <v>9600</v>
      </c>
      <c r="F18" s="56" t="n">
        <f aca="false">F19</f>
        <v>9600</v>
      </c>
      <c r="G18" s="54"/>
      <c r="H18" s="54"/>
      <c r="I18" s="54"/>
      <c r="J18" s="128"/>
      <c r="K18" s="128"/>
      <c r="L18" s="128"/>
    </row>
    <row r="19" customFormat="false" ht="58.5" hidden="false" customHeight="true" outlineLevel="0" collapsed="false">
      <c r="A19" s="17" t="n">
        <v>100</v>
      </c>
      <c r="B19" s="55" t="s">
        <v>30</v>
      </c>
      <c r="C19" s="52" t="s">
        <v>31</v>
      </c>
      <c r="D19" s="53" t="n">
        <v>9600</v>
      </c>
      <c r="E19" s="53" t="n">
        <v>9600</v>
      </c>
      <c r="F19" s="53" t="n">
        <v>9600</v>
      </c>
      <c r="G19" s="54"/>
      <c r="H19" s="54"/>
      <c r="I19" s="54"/>
      <c r="J19" s="128" t="n">
        <f aca="false">G19-D19</f>
        <v>-9600</v>
      </c>
      <c r="K19" s="128" t="n">
        <f aca="false">H19-E19</f>
        <v>-9600</v>
      </c>
      <c r="L19" s="128" t="n">
        <f aca="false">I19-F19</f>
        <v>-9600</v>
      </c>
    </row>
    <row r="20" customFormat="false" ht="46.2" hidden="false" customHeight="true" outlineLevel="0" collapsed="false">
      <c r="A20" s="17"/>
      <c r="B20" s="55" t="s">
        <v>32</v>
      </c>
      <c r="C20" s="52" t="s">
        <v>33</v>
      </c>
      <c r="D20" s="56" t="n">
        <f aca="false">D21</f>
        <v>2300000</v>
      </c>
      <c r="E20" s="56" t="n">
        <f aca="false">E21</f>
        <v>2300000</v>
      </c>
      <c r="F20" s="56" t="n">
        <f aca="false">F21</f>
        <v>2300000</v>
      </c>
      <c r="G20" s="54"/>
      <c r="H20" s="54"/>
      <c r="I20" s="54"/>
      <c r="J20" s="128"/>
      <c r="K20" s="128"/>
      <c r="L20" s="128"/>
    </row>
    <row r="21" customFormat="false" ht="53.4" hidden="false" customHeight="true" outlineLevel="0" collapsed="false">
      <c r="A21" s="17" t="n">
        <v>100</v>
      </c>
      <c r="B21" s="55" t="s">
        <v>34</v>
      </c>
      <c r="C21" s="52" t="s">
        <v>35</v>
      </c>
      <c r="D21" s="53" t="n">
        <v>2300000</v>
      </c>
      <c r="E21" s="53" t="n">
        <v>2300000</v>
      </c>
      <c r="F21" s="53" t="n">
        <v>2300000</v>
      </c>
      <c r="G21" s="54"/>
      <c r="H21" s="54"/>
      <c r="I21" s="54"/>
      <c r="J21" s="128" t="n">
        <f aca="false">G21-D21</f>
        <v>-2300000</v>
      </c>
      <c r="K21" s="128" t="n">
        <f aca="false">H21-E21</f>
        <v>-2300000</v>
      </c>
      <c r="L21" s="128" t="n">
        <f aca="false">I21-F21</f>
        <v>-2300000</v>
      </c>
    </row>
    <row r="22" customFormat="false" ht="53.4" hidden="false" customHeight="true" outlineLevel="0" collapsed="false">
      <c r="A22" s="17"/>
      <c r="B22" s="51" t="s">
        <v>36</v>
      </c>
      <c r="C22" s="52" t="s">
        <v>37</v>
      </c>
      <c r="D22" s="56" t="n">
        <f aca="false">D23</f>
        <v>-217000</v>
      </c>
      <c r="E22" s="56" t="n">
        <f aca="false">E23</f>
        <v>-217000</v>
      </c>
      <c r="F22" s="56" t="n">
        <f aca="false">F23</f>
        <v>-217000</v>
      </c>
      <c r="G22" s="54"/>
      <c r="H22" s="54"/>
      <c r="I22" s="54"/>
      <c r="J22" s="128"/>
      <c r="K22" s="128"/>
      <c r="L22" s="128"/>
    </row>
    <row r="23" customFormat="false" ht="44.25" hidden="false" customHeight="true" outlineLevel="0" collapsed="false">
      <c r="A23" s="17" t="n">
        <v>100</v>
      </c>
      <c r="B23" s="51" t="s">
        <v>38</v>
      </c>
      <c r="C23" s="52" t="s">
        <v>39</v>
      </c>
      <c r="D23" s="53" t="n">
        <v>-217000</v>
      </c>
      <c r="E23" s="53" t="n">
        <v>-217000</v>
      </c>
      <c r="F23" s="53" t="n">
        <v>-217000</v>
      </c>
      <c r="G23" s="54"/>
      <c r="H23" s="54"/>
      <c r="I23" s="54"/>
      <c r="J23" s="128" t="n">
        <f aca="false">G23-D23</f>
        <v>217000</v>
      </c>
      <c r="K23" s="128" t="n">
        <f aca="false">H23-E23</f>
        <v>217000</v>
      </c>
      <c r="L23" s="128" t="n">
        <f aca="false">I23-F23</f>
        <v>217000</v>
      </c>
    </row>
    <row r="24" customFormat="false" ht="13.2" hidden="false" customHeight="false" outlineLevel="0" collapsed="false">
      <c r="A24" s="17"/>
      <c r="B24" s="37" t="s">
        <v>40</v>
      </c>
      <c r="C24" s="38" t="s">
        <v>41</v>
      </c>
      <c r="D24" s="39" t="n">
        <f aca="false">D25+D32+D30</f>
        <v>7124900</v>
      </c>
      <c r="E24" s="39" t="n">
        <f aca="false">E25+E32+E30</f>
        <v>8558700</v>
      </c>
      <c r="F24" s="39" t="n">
        <f aca="false">F25+F32+F30</f>
        <v>9115700</v>
      </c>
      <c r="J24" s="129"/>
      <c r="K24" s="129"/>
      <c r="L24" s="129"/>
    </row>
    <row r="25" customFormat="false" ht="25.5" hidden="false" customHeight="true" outlineLevel="0" collapsed="false">
      <c r="A25" s="17"/>
      <c r="B25" s="42" t="s">
        <v>42</v>
      </c>
      <c r="C25" s="38" t="s">
        <v>43</v>
      </c>
      <c r="D25" s="39" t="n">
        <f aca="false">D26+D28</f>
        <v>7063200</v>
      </c>
      <c r="E25" s="39" t="n">
        <f aca="false">E26+E28</f>
        <v>8493000</v>
      </c>
      <c r="F25" s="39" t="n">
        <f aca="false">F26+F28</f>
        <v>9046000</v>
      </c>
      <c r="G25" s="5" t="n">
        <v>7063200</v>
      </c>
      <c r="H25" s="6" t="n">
        <v>8493000</v>
      </c>
      <c r="I25" s="6" t="n">
        <v>9046000</v>
      </c>
      <c r="J25" s="128" t="n">
        <f aca="false">G25-D25</f>
        <v>0</v>
      </c>
      <c r="K25" s="128" t="n">
        <f aca="false">H25-E25</f>
        <v>0</v>
      </c>
      <c r="L25" s="128" t="n">
        <f aca="false">I25-F25</f>
        <v>0</v>
      </c>
    </row>
    <row r="26" customFormat="false" ht="24" hidden="false" customHeight="true" outlineLevel="0" collapsed="false">
      <c r="A26" s="17" t="n">
        <v>182</v>
      </c>
      <c r="B26" s="45" t="s">
        <v>44</v>
      </c>
      <c r="C26" s="38" t="s">
        <v>45</v>
      </c>
      <c r="D26" s="43" t="n">
        <f aca="false">D27</f>
        <v>5463200</v>
      </c>
      <c r="E26" s="43" t="n">
        <f aca="false">E27</f>
        <v>6893000</v>
      </c>
      <c r="F26" s="43" t="n">
        <f aca="false">F27</f>
        <v>7446000</v>
      </c>
      <c r="J26" s="129"/>
      <c r="K26" s="129"/>
      <c r="L26" s="129"/>
    </row>
    <row r="27" customFormat="false" ht="24.75" hidden="false" customHeight="true" outlineLevel="0" collapsed="false">
      <c r="A27" s="17"/>
      <c r="B27" s="45" t="s">
        <v>44</v>
      </c>
      <c r="C27" s="38" t="s">
        <v>46</v>
      </c>
      <c r="D27" s="57" t="n">
        <v>5463200</v>
      </c>
      <c r="E27" s="57" t="n">
        <v>6893000</v>
      </c>
      <c r="F27" s="57" t="n">
        <v>7446000</v>
      </c>
      <c r="J27" s="128"/>
      <c r="K27" s="128"/>
      <c r="L27" s="128"/>
    </row>
    <row r="28" customFormat="false" ht="24.75" hidden="false" customHeight="true" outlineLevel="0" collapsed="false">
      <c r="A28" s="17"/>
      <c r="B28" s="45" t="s">
        <v>47</v>
      </c>
      <c r="C28" s="38" t="s">
        <v>48</v>
      </c>
      <c r="D28" s="43" t="n">
        <f aca="false">D29</f>
        <v>1600000</v>
      </c>
      <c r="E28" s="43" t="n">
        <f aca="false">E29</f>
        <v>1600000</v>
      </c>
      <c r="F28" s="43" t="n">
        <f aca="false">F29</f>
        <v>1600000</v>
      </c>
      <c r="J28" s="128"/>
      <c r="K28" s="128"/>
      <c r="L28" s="128"/>
    </row>
    <row r="29" customFormat="false" ht="47.25" hidden="false" customHeight="true" outlineLevel="0" collapsed="false">
      <c r="A29" s="17"/>
      <c r="B29" s="45" t="s">
        <v>49</v>
      </c>
      <c r="C29" s="38" t="s">
        <v>50</v>
      </c>
      <c r="D29" s="57" t="n">
        <v>1600000</v>
      </c>
      <c r="E29" s="57" t="n">
        <v>1600000</v>
      </c>
      <c r="F29" s="57" t="n">
        <v>1600000</v>
      </c>
      <c r="G29" s="31"/>
      <c r="J29" s="128"/>
      <c r="K29" s="128"/>
      <c r="L29" s="128"/>
    </row>
    <row r="30" customFormat="false" ht="18.75" hidden="false" customHeight="true" outlineLevel="0" collapsed="false">
      <c r="A30" s="17"/>
      <c r="B30" s="45" t="s">
        <v>51</v>
      </c>
      <c r="C30" s="38" t="s">
        <v>52</v>
      </c>
      <c r="D30" s="43" t="n">
        <f aca="false">D31</f>
        <v>700</v>
      </c>
      <c r="E30" s="43" t="n">
        <f aca="false">E31</f>
        <v>700</v>
      </c>
      <c r="F30" s="43" t="n">
        <f aca="false">F31</f>
        <v>700</v>
      </c>
      <c r="G30" s="31"/>
      <c r="J30" s="128"/>
      <c r="K30" s="128"/>
      <c r="L30" s="128"/>
    </row>
    <row r="31" customFormat="false" ht="21" hidden="false" customHeight="true" outlineLevel="0" collapsed="false">
      <c r="A31" s="17"/>
      <c r="B31" s="45" t="s">
        <v>53</v>
      </c>
      <c r="C31" s="38" t="s">
        <v>54</v>
      </c>
      <c r="D31" s="57" t="n">
        <v>700</v>
      </c>
      <c r="E31" s="57" t="n">
        <v>700</v>
      </c>
      <c r="F31" s="57" t="n">
        <v>700</v>
      </c>
      <c r="G31" s="5" t="n">
        <v>700</v>
      </c>
      <c r="H31" s="6" t="n">
        <v>700</v>
      </c>
      <c r="I31" s="6" t="n">
        <v>700</v>
      </c>
      <c r="J31" s="128" t="n">
        <f aca="false">G31-D31</f>
        <v>0</v>
      </c>
      <c r="K31" s="128" t="n">
        <f aca="false">H31-E31</f>
        <v>0</v>
      </c>
      <c r="L31" s="128" t="n">
        <f aca="false">I31-F31</f>
        <v>0</v>
      </c>
    </row>
    <row r="32" customFormat="false" ht="26.25" hidden="false" customHeight="true" outlineLevel="0" collapsed="false">
      <c r="A32" s="17" t="n">
        <v>182</v>
      </c>
      <c r="B32" s="32" t="s">
        <v>55</v>
      </c>
      <c r="C32" s="49" t="s">
        <v>56</v>
      </c>
      <c r="D32" s="43" t="n">
        <f aca="false">D33</f>
        <v>61000</v>
      </c>
      <c r="E32" s="43" t="n">
        <f aca="false">E33</f>
        <v>65000</v>
      </c>
      <c r="F32" s="43" t="n">
        <f aca="false">F33</f>
        <v>69000</v>
      </c>
      <c r="H32" s="5"/>
      <c r="I32" s="5"/>
      <c r="J32" s="128"/>
      <c r="K32" s="128"/>
      <c r="L32" s="128"/>
    </row>
    <row r="33" customFormat="false" ht="27.75" hidden="false" customHeight="true" outlineLevel="0" collapsed="false">
      <c r="A33" s="17"/>
      <c r="B33" s="32" t="s">
        <v>57</v>
      </c>
      <c r="C33" s="49" t="s">
        <v>58</v>
      </c>
      <c r="D33" s="57" t="n">
        <v>61000</v>
      </c>
      <c r="E33" s="57" t="n">
        <v>65000</v>
      </c>
      <c r="F33" s="57" t="n">
        <v>69000</v>
      </c>
      <c r="G33" s="5" t="n">
        <v>61000</v>
      </c>
      <c r="H33" s="6" t="n">
        <v>65000</v>
      </c>
      <c r="I33" s="6" t="n">
        <v>69000</v>
      </c>
      <c r="J33" s="128" t="n">
        <f aca="false">G33-D33</f>
        <v>0</v>
      </c>
      <c r="K33" s="128" t="n">
        <f aca="false">H33-E33</f>
        <v>0</v>
      </c>
      <c r="L33" s="128" t="n">
        <f aca="false">I33-F33</f>
        <v>0</v>
      </c>
    </row>
    <row r="34" customFormat="false" ht="13.2" hidden="false" customHeight="false" outlineLevel="0" collapsed="false">
      <c r="A34" s="17"/>
      <c r="B34" s="27" t="s">
        <v>59</v>
      </c>
      <c r="C34" s="38" t="s">
        <v>60</v>
      </c>
      <c r="D34" s="39" t="n">
        <f aca="false">D35</f>
        <v>355000</v>
      </c>
      <c r="E34" s="39" t="n">
        <f aca="false">E35</f>
        <v>363000</v>
      </c>
      <c r="F34" s="39" t="n">
        <f aca="false">F35</f>
        <v>371000</v>
      </c>
      <c r="J34" s="129"/>
      <c r="K34" s="129"/>
      <c r="L34" s="129"/>
    </row>
    <row r="35" customFormat="false" ht="25.5" hidden="false" customHeight="true" outlineLevel="0" collapsed="false">
      <c r="A35" s="17" t="n">
        <v>182</v>
      </c>
      <c r="B35" s="45" t="s">
        <v>61</v>
      </c>
      <c r="C35" s="38" t="s">
        <v>62</v>
      </c>
      <c r="D35" s="43" t="n">
        <f aca="false">D36</f>
        <v>355000</v>
      </c>
      <c r="E35" s="43" t="n">
        <f aca="false">E36</f>
        <v>363000</v>
      </c>
      <c r="F35" s="43" t="n">
        <f aca="false">F36</f>
        <v>371000</v>
      </c>
      <c r="J35" s="129"/>
      <c r="K35" s="129"/>
      <c r="L35" s="129"/>
    </row>
    <row r="36" customFormat="false" ht="35.25" hidden="false" customHeight="true" outlineLevel="0" collapsed="false">
      <c r="A36" s="17"/>
      <c r="B36" s="45" t="s">
        <v>63</v>
      </c>
      <c r="C36" s="38" t="s">
        <v>64</v>
      </c>
      <c r="D36" s="57" t="n">
        <v>355000</v>
      </c>
      <c r="E36" s="57" t="n">
        <v>363000</v>
      </c>
      <c r="F36" s="57" t="n">
        <v>371000</v>
      </c>
      <c r="G36" s="5" t="n">
        <v>355000</v>
      </c>
      <c r="H36" s="5" t="n">
        <v>363000</v>
      </c>
      <c r="I36" s="5" t="n">
        <v>371000</v>
      </c>
      <c r="J36" s="128" t="n">
        <f aca="false">G36-D36</f>
        <v>0</v>
      </c>
      <c r="K36" s="128" t="n">
        <f aca="false">H36-E36</f>
        <v>0</v>
      </c>
      <c r="L36" s="128" t="n">
        <f aca="false">I36-F36</f>
        <v>0</v>
      </c>
    </row>
    <row r="37" customFormat="false" ht="13.2" hidden="false" customHeight="false" outlineLevel="0" collapsed="false">
      <c r="A37" s="17"/>
      <c r="B37" s="27" t="s">
        <v>65</v>
      </c>
      <c r="C37" s="58"/>
      <c r="D37" s="36" t="n">
        <f aca="false">D38+D46+D50+D54</f>
        <v>1870200</v>
      </c>
      <c r="E37" s="36" t="n">
        <f aca="false">E38+E46+E50+E54</f>
        <v>1550400</v>
      </c>
      <c r="F37" s="36" t="n">
        <f aca="false">F38+F46+F50+F54</f>
        <v>1556300</v>
      </c>
      <c r="J37" s="129"/>
      <c r="K37" s="129"/>
      <c r="L37" s="129"/>
    </row>
    <row r="38" s="41" customFormat="true" ht="21" hidden="false" customHeight="true" outlineLevel="0" collapsed="false">
      <c r="A38" s="17"/>
      <c r="B38" s="42" t="s">
        <v>66</v>
      </c>
      <c r="C38" s="33" t="s">
        <v>67</v>
      </c>
      <c r="D38" s="39" t="n">
        <f aca="false">D39+D44</f>
        <v>551000</v>
      </c>
      <c r="E38" s="39" t="n">
        <f aca="false">E39+E44</f>
        <v>551000</v>
      </c>
      <c r="F38" s="39" t="n">
        <f aca="false">F39+F44</f>
        <v>551000</v>
      </c>
      <c r="G38" s="5"/>
      <c r="H38" s="12"/>
      <c r="I38" s="12"/>
      <c r="J38" s="130"/>
      <c r="K38" s="130"/>
      <c r="L38" s="130"/>
    </row>
    <row r="39" customFormat="false" ht="57" hidden="false" customHeight="true" outlineLevel="0" collapsed="false">
      <c r="A39" s="17"/>
      <c r="B39" s="59" t="s">
        <v>68</v>
      </c>
      <c r="C39" s="33" t="s">
        <v>69</v>
      </c>
      <c r="D39" s="39" t="n">
        <f aca="false">D40+D42</f>
        <v>287800</v>
      </c>
      <c r="E39" s="39" t="n">
        <f aca="false">E40+E42</f>
        <v>287800</v>
      </c>
      <c r="F39" s="39" t="n">
        <f aca="false">F40+F42</f>
        <v>287800</v>
      </c>
      <c r="J39" s="129"/>
      <c r="K39" s="129"/>
      <c r="L39" s="129"/>
    </row>
    <row r="40" customFormat="false" ht="48.75" hidden="false" customHeight="true" outlineLevel="0" collapsed="false">
      <c r="A40" s="17" t="n">
        <v>300</v>
      </c>
      <c r="B40" s="45" t="s">
        <v>70</v>
      </c>
      <c r="C40" s="33" t="s">
        <v>71</v>
      </c>
      <c r="D40" s="43" t="n">
        <f aca="false">D41</f>
        <v>286800</v>
      </c>
      <c r="E40" s="43" t="n">
        <f aca="false">E41</f>
        <v>286800</v>
      </c>
      <c r="F40" s="43" t="n">
        <f aca="false">F41</f>
        <v>286800</v>
      </c>
      <c r="J40" s="129"/>
      <c r="K40" s="129"/>
      <c r="L40" s="129"/>
    </row>
    <row r="41" customFormat="false" ht="60.75" hidden="false" customHeight="true" outlineLevel="0" collapsed="false">
      <c r="A41" s="17" t="n">
        <v>300</v>
      </c>
      <c r="B41" s="45" t="s">
        <v>72</v>
      </c>
      <c r="C41" s="33" t="s">
        <v>73</v>
      </c>
      <c r="D41" s="57" t="n">
        <v>286800</v>
      </c>
      <c r="E41" s="57" t="n">
        <v>286800</v>
      </c>
      <c r="F41" s="57" t="n">
        <v>286800</v>
      </c>
      <c r="G41" s="5" t="n">
        <v>286800</v>
      </c>
      <c r="H41" s="5" t="n">
        <v>286800</v>
      </c>
      <c r="I41" s="5" t="n">
        <v>286800</v>
      </c>
      <c r="J41" s="128" t="n">
        <f aca="false">G41-D41</f>
        <v>0</v>
      </c>
      <c r="K41" s="128" t="n">
        <f aca="false">H41-E41</f>
        <v>0</v>
      </c>
      <c r="L41" s="128" t="n">
        <f aca="false">I41-F41</f>
        <v>0</v>
      </c>
    </row>
    <row r="42" customFormat="false" ht="59.25" hidden="false" customHeight="true" outlineLevel="0" collapsed="false">
      <c r="A42" s="17"/>
      <c r="B42" s="45" t="s">
        <v>74</v>
      </c>
      <c r="C42" s="33" t="s">
        <v>75</v>
      </c>
      <c r="D42" s="43" t="n">
        <f aca="false">D43</f>
        <v>1000</v>
      </c>
      <c r="E42" s="43" t="n">
        <f aca="false">E43</f>
        <v>1000</v>
      </c>
      <c r="F42" s="43" t="n">
        <f aca="false">F43</f>
        <v>1000</v>
      </c>
      <c r="H42" s="5"/>
      <c r="I42" s="5"/>
      <c r="J42" s="128"/>
      <c r="K42" s="128"/>
      <c r="L42" s="128"/>
    </row>
    <row r="43" customFormat="false" ht="50.25" hidden="false" customHeight="true" outlineLevel="0" collapsed="false">
      <c r="A43" s="17" t="n">
        <v>300</v>
      </c>
      <c r="B43" s="45" t="s">
        <v>76</v>
      </c>
      <c r="C43" s="33" t="s">
        <v>77</v>
      </c>
      <c r="D43" s="57" t="n">
        <v>1000</v>
      </c>
      <c r="E43" s="57" t="n">
        <v>1000</v>
      </c>
      <c r="F43" s="57" t="n">
        <v>1000</v>
      </c>
      <c r="G43" s="5" t="n">
        <v>1000</v>
      </c>
      <c r="H43" s="5" t="n">
        <v>1000</v>
      </c>
      <c r="I43" s="5" t="n">
        <v>1000</v>
      </c>
      <c r="J43" s="128" t="n">
        <f aca="false">G43-D43</f>
        <v>0</v>
      </c>
      <c r="K43" s="128" t="n">
        <f aca="false">H43-E43</f>
        <v>0</v>
      </c>
      <c r="L43" s="128" t="n">
        <f aca="false">I43-F43</f>
        <v>0</v>
      </c>
    </row>
    <row r="44" s="41" customFormat="true" ht="48" hidden="false" customHeight="true" outlineLevel="0" collapsed="false">
      <c r="A44" s="17"/>
      <c r="B44" s="60" t="s">
        <v>78</v>
      </c>
      <c r="C44" s="33" t="s">
        <v>79</v>
      </c>
      <c r="D44" s="43" t="n">
        <f aca="false">D45</f>
        <v>263200</v>
      </c>
      <c r="E44" s="43" t="n">
        <f aca="false">E45</f>
        <v>263200</v>
      </c>
      <c r="F44" s="43" t="n">
        <f aca="false">F45</f>
        <v>263200</v>
      </c>
      <c r="G44" s="5"/>
      <c r="H44" s="12"/>
      <c r="I44" s="12"/>
      <c r="J44" s="130"/>
      <c r="K44" s="130"/>
      <c r="L44" s="130"/>
    </row>
    <row r="45" customFormat="false" ht="47.25" hidden="false" customHeight="true" outlineLevel="0" collapsed="false">
      <c r="A45" s="17" t="n">
        <v>300</v>
      </c>
      <c r="B45" s="60" t="s">
        <v>80</v>
      </c>
      <c r="C45" s="33" t="s">
        <v>81</v>
      </c>
      <c r="D45" s="57" t="n">
        <v>263200</v>
      </c>
      <c r="E45" s="57" t="n">
        <v>263200</v>
      </c>
      <c r="F45" s="57" t="n">
        <v>263200</v>
      </c>
      <c r="G45" s="5" t="n">
        <v>263200</v>
      </c>
      <c r="H45" s="5" t="n">
        <v>263200</v>
      </c>
      <c r="I45" s="5" t="n">
        <v>263200</v>
      </c>
      <c r="J45" s="128" t="n">
        <f aca="false">G45-D45</f>
        <v>0</v>
      </c>
      <c r="K45" s="128" t="n">
        <f aca="false">H45-E45</f>
        <v>0</v>
      </c>
      <c r="L45" s="128" t="n">
        <f aca="false">I45-F45</f>
        <v>0</v>
      </c>
    </row>
    <row r="46" customFormat="false" ht="15" hidden="false" customHeight="true" outlineLevel="0" collapsed="false">
      <c r="A46" s="17" t="n">
        <v>48</v>
      </c>
      <c r="B46" s="37" t="s">
        <v>82</v>
      </c>
      <c r="C46" s="62" t="s">
        <v>83</v>
      </c>
      <c r="D46" s="39" t="n">
        <f aca="false">D47</f>
        <v>7500</v>
      </c>
      <c r="E46" s="39" t="n">
        <f aca="false">E47</f>
        <v>8700</v>
      </c>
      <c r="F46" s="39" t="n">
        <f aca="false">F47</f>
        <v>8600</v>
      </c>
      <c r="H46" s="5"/>
      <c r="I46" s="5"/>
      <c r="J46" s="128"/>
      <c r="K46" s="128"/>
      <c r="L46" s="128"/>
    </row>
    <row r="47" customFormat="false" ht="15" hidden="false" customHeight="true" outlineLevel="0" collapsed="false">
      <c r="A47" s="17"/>
      <c r="B47" s="45" t="s">
        <v>84</v>
      </c>
      <c r="C47" s="33" t="s">
        <v>85</v>
      </c>
      <c r="D47" s="43" t="n">
        <f aca="false">D48+D49</f>
        <v>7500</v>
      </c>
      <c r="E47" s="43" t="n">
        <f aca="false">E48+E49</f>
        <v>8700</v>
      </c>
      <c r="F47" s="43" t="n">
        <f aca="false">F48+F49</f>
        <v>8600</v>
      </c>
      <c r="H47" s="5"/>
      <c r="I47" s="5"/>
      <c r="J47" s="128"/>
      <c r="K47" s="128"/>
      <c r="L47" s="128"/>
    </row>
    <row r="48" customFormat="false" ht="22.95" hidden="false" customHeight="true" outlineLevel="0" collapsed="false">
      <c r="A48" s="17"/>
      <c r="B48" s="63" t="s">
        <v>86</v>
      </c>
      <c r="C48" s="33" t="s">
        <v>87</v>
      </c>
      <c r="D48" s="57" t="n">
        <v>5400</v>
      </c>
      <c r="E48" s="57" t="n">
        <v>5900</v>
      </c>
      <c r="F48" s="57" t="n">
        <v>5900</v>
      </c>
      <c r="G48" s="5" t="n">
        <v>5400</v>
      </c>
      <c r="H48" s="5" t="n">
        <v>5900</v>
      </c>
      <c r="I48" s="5" t="n">
        <v>5900</v>
      </c>
      <c r="J48" s="128" t="n">
        <f aca="false">G48-D48</f>
        <v>0</v>
      </c>
      <c r="K48" s="128" t="n">
        <f aca="false">H48-E48</f>
        <v>0</v>
      </c>
      <c r="L48" s="128" t="n">
        <f aca="false">I48-F48</f>
        <v>0</v>
      </c>
    </row>
    <row r="49" customFormat="false" ht="22.95" hidden="false" customHeight="true" outlineLevel="0" collapsed="false">
      <c r="A49" s="17"/>
      <c r="B49" s="63" t="s">
        <v>88</v>
      </c>
      <c r="C49" s="33" t="s">
        <v>89</v>
      </c>
      <c r="D49" s="57" t="n">
        <v>2100</v>
      </c>
      <c r="E49" s="57" t="n">
        <v>2800</v>
      </c>
      <c r="F49" s="57" t="n">
        <v>2700</v>
      </c>
      <c r="G49" s="5" t="n">
        <v>2100</v>
      </c>
      <c r="H49" s="5" t="n">
        <v>2800</v>
      </c>
      <c r="I49" s="5" t="n">
        <v>2700</v>
      </c>
      <c r="J49" s="128" t="n">
        <f aca="false">G49-D49</f>
        <v>0</v>
      </c>
      <c r="K49" s="128" t="n">
        <f aca="false">H49-E49</f>
        <v>0</v>
      </c>
      <c r="L49" s="128" t="n">
        <f aca="false">I49-F49</f>
        <v>0</v>
      </c>
    </row>
    <row r="50" customFormat="false" ht="22.95" hidden="false" customHeight="true" outlineLevel="0" collapsed="false">
      <c r="A50" s="17"/>
      <c r="B50" s="64" t="s">
        <v>90</v>
      </c>
      <c r="C50" s="62" t="s">
        <v>91</v>
      </c>
      <c r="D50" s="39" t="n">
        <f aca="false">D51</f>
        <v>227700</v>
      </c>
      <c r="E50" s="39" t="n">
        <f aca="false">E51</f>
        <v>227700</v>
      </c>
      <c r="F50" s="39" t="n">
        <f aca="false">F51</f>
        <v>227700</v>
      </c>
      <c r="H50" s="5"/>
      <c r="I50" s="5"/>
      <c r="J50" s="128"/>
      <c r="K50" s="128"/>
      <c r="L50" s="128"/>
    </row>
    <row r="51" customFormat="false" ht="22.95" hidden="false" customHeight="true" outlineLevel="0" collapsed="false">
      <c r="A51" s="17"/>
      <c r="B51" s="65" t="s">
        <v>92</v>
      </c>
      <c r="C51" s="33" t="s">
        <v>93</v>
      </c>
      <c r="D51" s="43" t="n">
        <f aca="false">D52</f>
        <v>227700</v>
      </c>
      <c r="E51" s="43" t="n">
        <f aca="false">E52</f>
        <v>227700</v>
      </c>
      <c r="F51" s="43" t="n">
        <f aca="false">F52</f>
        <v>227700</v>
      </c>
      <c r="H51" s="5"/>
      <c r="I51" s="5"/>
      <c r="J51" s="128"/>
      <c r="K51" s="128"/>
      <c r="L51" s="128"/>
    </row>
    <row r="52" customFormat="false" ht="22.95" hidden="false" customHeight="true" outlineLevel="0" collapsed="false">
      <c r="A52" s="17"/>
      <c r="B52" s="65" t="s">
        <v>94</v>
      </c>
      <c r="C52" s="33" t="s">
        <v>95</v>
      </c>
      <c r="D52" s="43" t="n">
        <f aca="false">D53</f>
        <v>227700</v>
      </c>
      <c r="E52" s="43" t="n">
        <f aca="false">E53</f>
        <v>227700</v>
      </c>
      <c r="F52" s="43" t="n">
        <f aca="false">F53</f>
        <v>227700</v>
      </c>
      <c r="H52" s="5"/>
      <c r="I52" s="5"/>
      <c r="J52" s="128"/>
      <c r="K52" s="128"/>
      <c r="L52" s="128"/>
    </row>
    <row r="53" customFormat="false" ht="37.95" hidden="false" customHeight="true" outlineLevel="0" collapsed="false">
      <c r="A53" s="17" t="n">
        <v>300</v>
      </c>
      <c r="B53" s="65" t="s">
        <v>96</v>
      </c>
      <c r="C53" s="33" t="s">
        <v>97</v>
      </c>
      <c r="D53" s="57" t="n">
        <v>227700</v>
      </c>
      <c r="E53" s="57" t="n">
        <v>227700</v>
      </c>
      <c r="F53" s="57" t="n">
        <v>227700</v>
      </c>
      <c r="G53" s="5" t="n">
        <v>227700</v>
      </c>
      <c r="H53" s="5" t="n">
        <v>227700</v>
      </c>
      <c r="I53" s="5" t="n">
        <v>227700</v>
      </c>
      <c r="J53" s="128" t="n">
        <f aca="false">G53-D53</f>
        <v>0</v>
      </c>
      <c r="K53" s="128" t="n">
        <f aca="false">H53-E53</f>
        <v>0</v>
      </c>
      <c r="L53" s="128" t="n">
        <f aca="false">I53-F53</f>
        <v>0</v>
      </c>
    </row>
    <row r="54" customFormat="false" ht="13.2" hidden="false" customHeight="false" outlineLevel="0" collapsed="false">
      <c r="A54" s="17"/>
      <c r="B54" s="37" t="s">
        <v>98</v>
      </c>
      <c r="C54" s="33" t="s">
        <v>99</v>
      </c>
      <c r="D54" s="39" t="n">
        <f aca="false">D55+D68+D71</f>
        <v>1084000</v>
      </c>
      <c r="E54" s="39" t="n">
        <f aca="false">E55+E68+E71</f>
        <v>763000</v>
      </c>
      <c r="F54" s="39" t="n">
        <f aca="false">F55+F68+F71</f>
        <v>769000</v>
      </c>
      <c r="J54" s="128"/>
      <c r="K54" s="128"/>
      <c r="L54" s="128"/>
    </row>
    <row r="55" customFormat="false" ht="71.4" hidden="false" customHeight="false" outlineLevel="0" collapsed="false">
      <c r="A55" s="17"/>
      <c r="B55" s="42" t="s">
        <v>100</v>
      </c>
      <c r="C55" s="62" t="s">
        <v>101</v>
      </c>
      <c r="D55" s="39" t="n">
        <f aca="false">D56+D58+D60+D62+D64+D66</f>
        <v>23000</v>
      </c>
      <c r="E55" s="39" t="n">
        <f aca="false">E56+E58+E60+E62+E64+E66</f>
        <v>20000</v>
      </c>
      <c r="F55" s="39" t="n">
        <f aca="false">F56+F58+F60+F62+F64+F66</f>
        <v>19000</v>
      </c>
      <c r="J55" s="128"/>
      <c r="K55" s="128"/>
      <c r="L55" s="128"/>
    </row>
    <row r="56" customFormat="false" ht="39.75" hidden="false" customHeight="true" outlineLevel="0" collapsed="false">
      <c r="A56" s="17"/>
      <c r="B56" s="45" t="s">
        <v>102</v>
      </c>
      <c r="C56" s="33" t="s">
        <v>103</v>
      </c>
      <c r="D56" s="39" t="n">
        <f aca="false">D57</f>
        <v>1000</v>
      </c>
      <c r="E56" s="39" t="n">
        <f aca="false">E57</f>
        <v>1000</v>
      </c>
      <c r="F56" s="39" t="n">
        <f aca="false">F57</f>
        <v>1000</v>
      </c>
      <c r="J56" s="128"/>
      <c r="K56" s="128"/>
      <c r="L56" s="128"/>
    </row>
    <row r="57" customFormat="false" ht="153" hidden="false" customHeight="false" outlineLevel="0" collapsed="false">
      <c r="A57" s="17"/>
      <c r="B57" s="65" t="s">
        <v>104</v>
      </c>
      <c r="C57" s="33" t="s">
        <v>105</v>
      </c>
      <c r="D57" s="66" t="n">
        <v>1000</v>
      </c>
      <c r="E57" s="66" t="n">
        <v>1000</v>
      </c>
      <c r="F57" s="66" t="n">
        <v>1000</v>
      </c>
      <c r="G57" s="5" t="n">
        <v>1000</v>
      </c>
      <c r="H57" s="6" t="n">
        <v>1000</v>
      </c>
      <c r="I57" s="6" t="n">
        <v>1000</v>
      </c>
      <c r="J57" s="128" t="n">
        <f aca="false">G57-D57</f>
        <v>0</v>
      </c>
      <c r="K57" s="128" t="n">
        <f aca="false">H57-E57</f>
        <v>0</v>
      </c>
      <c r="L57" s="128" t="n">
        <f aca="false">I57-F57</f>
        <v>0</v>
      </c>
    </row>
    <row r="58" customFormat="false" ht="153" hidden="false" customHeight="false" outlineLevel="0" collapsed="false">
      <c r="A58" s="17"/>
      <c r="B58" s="45" t="s">
        <v>106</v>
      </c>
      <c r="C58" s="33" t="s">
        <v>107</v>
      </c>
      <c r="D58" s="39" t="n">
        <f aca="false">D59</f>
        <v>1000</v>
      </c>
      <c r="E58" s="39" t="n">
        <f aca="false">E59</f>
        <v>1000</v>
      </c>
      <c r="F58" s="39" t="n">
        <f aca="false">F59</f>
        <v>1000</v>
      </c>
      <c r="J58" s="128"/>
      <c r="K58" s="128"/>
      <c r="L58" s="128"/>
    </row>
    <row r="59" customFormat="false" ht="204" hidden="false" customHeight="false" outlineLevel="0" collapsed="false">
      <c r="A59" s="17"/>
      <c r="B59" s="65" t="s">
        <v>108</v>
      </c>
      <c r="C59" s="33" t="s">
        <v>109</v>
      </c>
      <c r="D59" s="66" t="n">
        <v>1000</v>
      </c>
      <c r="E59" s="66" t="n">
        <v>1000</v>
      </c>
      <c r="F59" s="66" t="n">
        <v>1000</v>
      </c>
      <c r="G59" s="5" t="n">
        <v>1000</v>
      </c>
      <c r="H59" s="6" t="n">
        <v>1000</v>
      </c>
      <c r="I59" s="6" t="n">
        <v>1000</v>
      </c>
      <c r="J59" s="128" t="n">
        <f aca="false">G59-D59</f>
        <v>0</v>
      </c>
      <c r="K59" s="128" t="n">
        <f aca="false">H59-E59</f>
        <v>0</v>
      </c>
      <c r="L59" s="128" t="n">
        <f aca="false">I59-F59</f>
        <v>0</v>
      </c>
    </row>
    <row r="60" customFormat="false" ht="42.75" hidden="false" customHeight="true" outlineLevel="0" collapsed="false">
      <c r="A60" s="17"/>
      <c r="B60" s="45" t="s">
        <v>110</v>
      </c>
      <c r="C60" s="33" t="s">
        <v>111</v>
      </c>
      <c r="D60" s="39" t="n">
        <f aca="false">D61</f>
        <v>1000</v>
      </c>
      <c r="E60" s="39" t="n">
        <f aca="false">E61</f>
        <v>1000</v>
      </c>
      <c r="F60" s="39" t="n">
        <f aca="false">F61</f>
        <v>1000</v>
      </c>
      <c r="J60" s="128"/>
      <c r="K60" s="128"/>
      <c r="L60" s="128"/>
    </row>
    <row r="61" customFormat="false" ht="60" hidden="false" customHeight="true" outlineLevel="0" collapsed="false">
      <c r="A61" s="17"/>
      <c r="B61" s="65" t="s">
        <v>112</v>
      </c>
      <c r="C61" s="33" t="s">
        <v>113</v>
      </c>
      <c r="D61" s="66" t="n">
        <v>1000</v>
      </c>
      <c r="E61" s="66" t="n">
        <v>1000</v>
      </c>
      <c r="F61" s="66" t="n">
        <v>1000</v>
      </c>
      <c r="G61" s="5" t="n">
        <v>1000</v>
      </c>
      <c r="H61" s="6" t="n">
        <v>1000</v>
      </c>
      <c r="I61" s="6" t="n">
        <v>1000</v>
      </c>
      <c r="J61" s="128" t="n">
        <f aca="false">G61-D61</f>
        <v>0</v>
      </c>
      <c r="K61" s="128" t="n">
        <f aca="false">H61-E61</f>
        <v>0</v>
      </c>
      <c r="L61" s="128" t="n">
        <f aca="false">I61-F61</f>
        <v>0</v>
      </c>
    </row>
    <row r="62" customFormat="false" ht="44.25" hidden="false" customHeight="true" outlineLevel="0" collapsed="false">
      <c r="A62" s="17"/>
      <c r="B62" s="65" t="s">
        <v>114</v>
      </c>
      <c r="C62" s="33" t="s">
        <v>115</v>
      </c>
      <c r="D62" s="67" t="n">
        <f aca="false">D63</f>
        <v>2000</v>
      </c>
      <c r="E62" s="67" t="n">
        <f aca="false">E63</f>
        <v>1000</v>
      </c>
      <c r="F62" s="67" t="n">
        <f aca="false">F63</f>
        <v>2000</v>
      </c>
      <c r="J62" s="129"/>
      <c r="K62" s="129"/>
      <c r="L62" s="129"/>
    </row>
    <row r="63" customFormat="false" ht="50.4" hidden="false" customHeight="true" outlineLevel="0" collapsed="false">
      <c r="A63" s="17"/>
      <c r="B63" s="65" t="s">
        <v>116</v>
      </c>
      <c r="C63" s="33" t="s">
        <v>117</v>
      </c>
      <c r="D63" s="66" t="n">
        <v>2000</v>
      </c>
      <c r="E63" s="66" t="n">
        <v>1000</v>
      </c>
      <c r="F63" s="66" t="n">
        <v>2000</v>
      </c>
      <c r="G63" s="5" t="n">
        <v>2000</v>
      </c>
      <c r="H63" s="6" t="n">
        <v>1000</v>
      </c>
      <c r="I63" s="6" t="n">
        <v>2000</v>
      </c>
      <c r="J63" s="128" t="n">
        <f aca="false">G63-D63</f>
        <v>0</v>
      </c>
      <c r="K63" s="128" t="n">
        <f aca="false">H63-E63</f>
        <v>0</v>
      </c>
      <c r="L63" s="128" t="n">
        <f aca="false">I63-F63</f>
        <v>0</v>
      </c>
    </row>
    <row r="64" customFormat="false" ht="50.4" hidden="false" customHeight="true" outlineLevel="0" collapsed="false">
      <c r="A64" s="17"/>
      <c r="B64" s="65" t="s">
        <v>118</v>
      </c>
      <c r="C64" s="33" t="s">
        <v>119</v>
      </c>
      <c r="D64" s="67" t="n">
        <f aca="false">D65</f>
        <v>12000</v>
      </c>
      <c r="E64" s="67" t="n">
        <f aca="false">E65</f>
        <v>11000</v>
      </c>
      <c r="F64" s="67" t="n">
        <f aca="false">F65</f>
        <v>9000</v>
      </c>
      <c r="J64" s="129"/>
      <c r="K64" s="129"/>
      <c r="L64" s="129"/>
    </row>
    <row r="65" customFormat="false" ht="63.75" hidden="false" customHeight="true" outlineLevel="0" collapsed="false">
      <c r="A65" s="17"/>
      <c r="B65" s="65" t="s">
        <v>120</v>
      </c>
      <c r="C65" s="33" t="s">
        <v>121</v>
      </c>
      <c r="D65" s="66" t="n">
        <v>12000</v>
      </c>
      <c r="E65" s="66" t="n">
        <v>11000</v>
      </c>
      <c r="F65" s="66" t="n">
        <v>9000</v>
      </c>
      <c r="G65" s="5" t="n">
        <v>12000</v>
      </c>
      <c r="H65" s="6" t="n">
        <v>11000</v>
      </c>
      <c r="I65" s="6" t="n">
        <v>9000</v>
      </c>
      <c r="J65" s="128" t="n">
        <f aca="false">G65-D65</f>
        <v>0</v>
      </c>
      <c r="K65" s="128" t="n">
        <f aca="false">H65-E65</f>
        <v>0</v>
      </c>
      <c r="L65" s="128" t="n">
        <f aca="false">I65-F65</f>
        <v>0</v>
      </c>
    </row>
    <row r="66" customFormat="false" ht="63.75" hidden="false" customHeight="true" outlineLevel="0" collapsed="false">
      <c r="A66" s="17"/>
      <c r="B66" s="65" t="s">
        <v>122</v>
      </c>
      <c r="C66" s="33" t="s">
        <v>123</v>
      </c>
      <c r="D66" s="67" t="n">
        <f aca="false">D67</f>
        <v>6000</v>
      </c>
      <c r="E66" s="67" t="n">
        <f aca="false">E67</f>
        <v>5000</v>
      </c>
      <c r="F66" s="67" t="n">
        <f aca="false">F67</f>
        <v>5000</v>
      </c>
      <c r="J66" s="129"/>
      <c r="K66" s="129"/>
      <c r="L66" s="129"/>
    </row>
    <row r="67" customFormat="false" ht="59.25" hidden="false" customHeight="true" outlineLevel="0" collapsed="false">
      <c r="A67" s="17"/>
      <c r="B67" s="65" t="s">
        <v>124</v>
      </c>
      <c r="C67" s="33" t="s">
        <v>125</v>
      </c>
      <c r="D67" s="66" t="n">
        <v>6000</v>
      </c>
      <c r="E67" s="66" t="n">
        <v>5000</v>
      </c>
      <c r="F67" s="66" t="n">
        <v>5000</v>
      </c>
      <c r="G67" s="5" t="n">
        <v>6000</v>
      </c>
      <c r="H67" s="6" t="n">
        <v>5000</v>
      </c>
      <c r="I67" s="6" t="n">
        <v>5000</v>
      </c>
      <c r="J67" s="128" t="n">
        <f aca="false">G67-D67</f>
        <v>0</v>
      </c>
      <c r="K67" s="128" t="n">
        <f aca="false">H67-E67</f>
        <v>0</v>
      </c>
      <c r="L67" s="128" t="n">
        <f aca="false">I67-F67</f>
        <v>0</v>
      </c>
    </row>
    <row r="68" customFormat="false" ht="20.25" hidden="false" customHeight="true" outlineLevel="0" collapsed="false">
      <c r="A68" s="17"/>
      <c r="B68" s="64" t="s">
        <v>126</v>
      </c>
      <c r="C68" s="62" t="s">
        <v>127</v>
      </c>
      <c r="D68" s="68" t="n">
        <f aca="false">D69</f>
        <v>84000</v>
      </c>
      <c r="E68" s="68" t="n">
        <f aca="false">E69</f>
        <v>72000</v>
      </c>
      <c r="F68" s="68" t="n">
        <f aca="false">F69</f>
        <v>92000</v>
      </c>
      <c r="J68" s="128"/>
      <c r="K68" s="128"/>
      <c r="L68" s="128"/>
    </row>
    <row r="69" customFormat="false" ht="40.5" hidden="false" customHeight="true" outlineLevel="0" collapsed="false">
      <c r="A69" s="17"/>
      <c r="B69" s="64" t="s">
        <v>128</v>
      </c>
      <c r="C69" s="33" t="s">
        <v>129</v>
      </c>
      <c r="D69" s="68" t="n">
        <f aca="false">D70</f>
        <v>84000</v>
      </c>
      <c r="E69" s="68" t="n">
        <f aca="false">E70</f>
        <v>72000</v>
      </c>
      <c r="F69" s="68" t="n">
        <f aca="false">F70</f>
        <v>92000</v>
      </c>
      <c r="G69" s="5" t="n">
        <v>7000</v>
      </c>
      <c r="H69" s="6" t="n">
        <v>7000</v>
      </c>
      <c r="I69" s="6" t="n">
        <v>7000</v>
      </c>
      <c r="J69" s="128" t="n">
        <f aca="false">G69-D69</f>
        <v>-77000</v>
      </c>
      <c r="K69" s="128" t="n">
        <f aca="false">H69-E69</f>
        <v>-65000</v>
      </c>
      <c r="L69" s="128" t="n">
        <f aca="false">I69-F69</f>
        <v>-85000</v>
      </c>
    </row>
    <row r="70" customFormat="false" ht="56.25" hidden="false" customHeight="true" outlineLevel="0" collapsed="false">
      <c r="A70" s="17" t="s">
        <v>130</v>
      </c>
      <c r="B70" s="69" t="s">
        <v>131</v>
      </c>
      <c r="C70" s="33" t="s">
        <v>132</v>
      </c>
      <c r="D70" s="66" t="n">
        <v>84000</v>
      </c>
      <c r="E70" s="66" t="n">
        <v>72000</v>
      </c>
      <c r="F70" s="66" t="n">
        <v>92000</v>
      </c>
      <c r="G70" s="5" t="n">
        <v>77000</v>
      </c>
      <c r="H70" s="6" t="n">
        <v>65000</v>
      </c>
      <c r="I70" s="6" t="n">
        <v>85000</v>
      </c>
      <c r="J70" s="128" t="n">
        <f aca="false">G70-D70</f>
        <v>-7000</v>
      </c>
      <c r="K70" s="128" t="n">
        <f aca="false">H70-E70</f>
        <v>-7000</v>
      </c>
      <c r="L70" s="128" t="n">
        <f aca="false">I70-F70</f>
        <v>-7000</v>
      </c>
    </row>
    <row r="71" customFormat="false" ht="18" hidden="false" customHeight="true" outlineLevel="0" collapsed="false">
      <c r="A71" s="131"/>
      <c r="B71" s="71" t="s">
        <v>133</v>
      </c>
      <c r="C71" s="62" t="s">
        <v>134</v>
      </c>
      <c r="D71" s="68" t="n">
        <f aca="false">D72</f>
        <v>977000</v>
      </c>
      <c r="E71" s="68" t="n">
        <f aca="false">E72</f>
        <v>671000</v>
      </c>
      <c r="F71" s="68" t="n">
        <f aca="false">F72</f>
        <v>658000</v>
      </c>
      <c r="G71" s="5" t="n">
        <v>948000</v>
      </c>
      <c r="H71" s="12" t="n">
        <v>632000</v>
      </c>
      <c r="I71" s="12" t="n">
        <v>632000</v>
      </c>
      <c r="J71" s="128" t="n">
        <f aca="false">G71-D71</f>
        <v>-29000</v>
      </c>
      <c r="K71" s="128" t="n">
        <f aca="false">H71-E71</f>
        <v>-39000</v>
      </c>
      <c r="L71" s="128" t="n">
        <f aca="false">I71-F71</f>
        <v>-26000</v>
      </c>
    </row>
    <row r="72" s="41" customFormat="true" ht="78.75" hidden="false" customHeight="true" outlineLevel="0" collapsed="false">
      <c r="A72" s="17" t="s">
        <v>135</v>
      </c>
      <c r="B72" s="72" t="s">
        <v>136</v>
      </c>
      <c r="C72" s="33" t="s">
        <v>137</v>
      </c>
      <c r="D72" s="66" t="n">
        <v>977000</v>
      </c>
      <c r="E72" s="66" t="n">
        <v>671000</v>
      </c>
      <c r="F72" s="66" t="n">
        <v>658000</v>
      </c>
      <c r="G72" s="5" t="n">
        <v>29000</v>
      </c>
      <c r="H72" s="12" t="n">
        <v>39000</v>
      </c>
      <c r="I72" s="12" t="n">
        <v>26000</v>
      </c>
      <c r="J72" s="128" t="n">
        <f aca="false">G72-D72</f>
        <v>-948000</v>
      </c>
      <c r="K72" s="128" t="n">
        <f aca="false">H72-E72</f>
        <v>-632000</v>
      </c>
      <c r="L72" s="128" t="n">
        <f aca="false">I72-F72</f>
        <v>-632000</v>
      </c>
    </row>
    <row r="73" customFormat="false" ht="17.4" hidden="false" customHeight="true" outlineLevel="0" collapsed="false">
      <c r="A73" s="17" t="s">
        <v>138</v>
      </c>
      <c r="B73" s="73" t="s">
        <v>139</v>
      </c>
      <c r="C73" s="74" t="s">
        <v>140</v>
      </c>
      <c r="D73" s="75" t="n">
        <f aca="false">D74</f>
        <v>161162196</v>
      </c>
      <c r="E73" s="75" t="n">
        <f aca="false">E74</f>
        <v>128870639</v>
      </c>
      <c r="F73" s="75" t="n">
        <f aca="false">F74</f>
        <v>127922733</v>
      </c>
      <c r="G73" s="31" t="n">
        <f aca="false">SUM(G74:G135)</f>
        <v>187587307</v>
      </c>
      <c r="H73" s="31" t="n">
        <f aca="false">SUM(H74:H135)</f>
        <v>130503957</v>
      </c>
      <c r="I73" s="31" t="n">
        <f aca="false">SUM(I74:I135)</f>
        <v>129690534</v>
      </c>
      <c r="J73" s="128" t="n">
        <f aca="false">G73-D73</f>
        <v>26425111</v>
      </c>
      <c r="K73" s="128" t="n">
        <f aca="false">H73-E73</f>
        <v>1633318</v>
      </c>
      <c r="L73" s="128" t="n">
        <f aca="false">I73-F73</f>
        <v>1767801</v>
      </c>
    </row>
    <row r="74" s="41" customFormat="true" ht="27.6" hidden="false" customHeight="true" outlineLevel="0" collapsed="false">
      <c r="A74" s="17"/>
      <c r="B74" s="73" t="s">
        <v>141</v>
      </c>
      <c r="C74" s="74" t="s">
        <v>142</v>
      </c>
      <c r="D74" s="75" t="n">
        <f aca="false">D75+D128</f>
        <v>161162196</v>
      </c>
      <c r="E74" s="75" t="n">
        <f aca="false">E75+E128</f>
        <v>128870639</v>
      </c>
      <c r="F74" s="75" t="n">
        <f aca="false">F75+F128</f>
        <v>127922733</v>
      </c>
      <c r="G74" s="5"/>
      <c r="H74" s="6"/>
      <c r="I74" s="6"/>
      <c r="J74" s="128"/>
      <c r="K74" s="128"/>
      <c r="L74" s="128"/>
    </row>
    <row r="75" customFormat="false" ht="24.6" hidden="false" customHeight="true" outlineLevel="0" collapsed="false">
      <c r="A75" s="17"/>
      <c r="B75" s="73" t="s">
        <v>143</v>
      </c>
      <c r="C75" s="76"/>
      <c r="D75" s="75" t="n">
        <f aca="false">D76+D78+D94+D131+D132+D133+D134+D135</f>
        <v>160634396</v>
      </c>
      <c r="E75" s="75" t="n">
        <f aca="false">E76+E78+E94+E131+E132+E133+E134+E135</f>
        <v>128342839</v>
      </c>
      <c r="F75" s="75" t="n">
        <f aca="false">F76+F78+F94+F131+F132+F133+F134+F135</f>
        <v>127394933</v>
      </c>
      <c r="G75" s="30"/>
      <c r="H75" s="30"/>
      <c r="I75" s="30"/>
      <c r="J75" s="129"/>
      <c r="K75" s="129"/>
      <c r="L75" s="129"/>
    </row>
    <row r="76" customFormat="false" ht="15.6" hidden="false" customHeight="true" outlineLevel="0" collapsed="false">
      <c r="A76" s="17"/>
      <c r="B76" s="73" t="s">
        <v>144</v>
      </c>
      <c r="C76" s="74" t="s">
        <v>145</v>
      </c>
      <c r="D76" s="76" t="n">
        <f aca="false">D77</f>
        <v>86249900</v>
      </c>
      <c r="E76" s="76" t="n">
        <f aca="false">E77</f>
        <v>59628500</v>
      </c>
      <c r="F76" s="76" t="n">
        <f aca="false">F77</f>
        <v>59008000</v>
      </c>
      <c r="H76" s="5"/>
      <c r="I76" s="5"/>
      <c r="J76" s="129"/>
      <c r="K76" s="129"/>
      <c r="L76" s="129"/>
    </row>
    <row r="77" customFormat="false" ht="43.2" hidden="false" customHeight="true" outlineLevel="0" collapsed="false">
      <c r="A77" s="132" t="s">
        <v>146</v>
      </c>
      <c r="B77" s="78" t="s">
        <v>147</v>
      </c>
      <c r="C77" s="79" t="s">
        <v>148</v>
      </c>
      <c r="D77" s="80" t="n">
        <v>86249900</v>
      </c>
      <c r="E77" s="80" t="n">
        <v>59628500</v>
      </c>
      <c r="F77" s="80" t="n">
        <v>59008000</v>
      </c>
      <c r="G77" s="5" t="n">
        <v>86249900</v>
      </c>
      <c r="H77" s="6" t="n">
        <v>59628500</v>
      </c>
      <c r="I77" s="6" t="n">
        <v>59008000</v>
      </c>
      <c r="J77" s="128" t="n">
        <f aca="false">G77-D77</f>
        <v>0</v>
      </c>
      <c r="K77" s="128" t="n">
        <f aca="false">H77-E77</f>
        <v>0</v>
      </c>
      <c r="L77" s="128" t="n">
        <f aca="false">I77-F77</f>
        <v>0</v>
      </c>
    </row>
    <row r="78" customFormat="false" ht="36.6" hidden="false" customHeight="true" outlineLevel="0" collapsed="false">
      <c r="A78" s="131"/>
      <c r="B78" s="73" t="s">
        <v>149</v>
      </c>
      <c r="C78" s="74" t="s">
        <v>150</v>
      </c>
      <c r="D78" s="75" t="n">
        <f aca="false">D80+D89</f>
        <v>16278996</v>
      </c>
      <c r="E78" s="75" t="n">
        <f aca="false">E80+E89</f>
        <v>15794039</v>
      </c>
      <c r="F78" s="75" t="n">
        <f aca="false">F80+F89</f>
        <v>15764933</v>
      </c>
      <c r="H78" s="12"/>
      <c r="I78" s="12"/>
      <c r="J78" s="128"/>
      <c r="K78" s="128"/>
      <c r="L78" s="128"/>
    </row>
    <row r="79" customFormat="false" ht="36.6" hidden="false" customHeight="true" outlineLevel="0" collapsed="false">
      <c r="A79" s="131" t="s">
        <v>382</v>
      </c>
      <c r="B79" s="73" t="s">
        <v>383</v>
      </c>
      <c r="C79" s="35"/>
      <c r="D79" s="133"/>
      <c r="E79" s="133"/>
      <c r="F79" s="76"/>
      <c r="G79" s="5" t="n">
        <v>15000000</v>
      </c>
      <c r="H79" s="12" t="n">
        <v>0</v>
      </c>
      <c r="I79" s="12" t="n">
        <v>0</v>
      </c>
      <c r="J79" s="128" t="n">
        <f aca="false">G79-D79</f>
        <v>15000000</v>
      </c>
      <c r="K79" s="128" t="n">
        <f aca="false">H79-E79</f>
        <v>0</v>
      </c>
      <c r="L79" s="128" t="n">
        <f aca="false">I79-F79</f>
        <v>0</v>
      </c>
    </row>
    <row r="80" s="41" customFormat="true" ht="24" hidden="false" customHeight="true" outlineLevel="0" collapsed="false">
      <c r="A80" s="134"/>
      <c r="B80" s="82" t="s">
        <v>151</v>
      </c>
      <c r="C80" s="83" t="s">
        <v>152</v>
      </c>
      <c r="D80" s="84" t="n">
        <f aca="false">D81</f>
        <v>1237896</v>
      </c>
      <c r="E80" s="84" t="n">
        <f aca="false">E81</f>
        <v>1203939</v>
      </c>
      <c r="F80" s="85" t="n">
        <f aca="false">F81</f>
        <v>1174833</v>
      </c>
      <c r="G80" s="86"/>
      <c r="H80" s="86"/>
      <c r="I80" s="86"/>
      <c r="J80" s="128"/>
      <c r="K80" s="128"/>
      <c r="L80" s="128"/>
    </row>
    <row r="81" s="41" customFormat="true" ht="53.4" hidden="false" customHeight="true" outlineLevel="0" collapsed="false">
      <c r="A81" s="134" t="s">
        <v>153</v>
      </c>
      <c r="B81" s="87" t="s">
        <v>154</v>
      </c>
      <c r="C81" s="88" t="s">
        <v>155</v>
      </c>
      <c r="D81" s="89" t="n">
        <v>1237896</v>
      </c>
      <c r="E81" s="89" t="n">
        <v>1203939</v>
      </c>
      <c r="F81" s="80" t="n">
        <v>1174833</v>
      </c>
      <c r="G81" s="90" t="n">
        <v>1237896</v>
      </c>
      <c r="H81" s="90" t="n">
        <v>1203939</v>
      </c>
      <c r="I81" s="90" t="n">
        <v>1174833</v>
      </c>
      <c r="J81" s="128" t="n">
        <f aca="false">G81-D81</f>
        <v>0</v>
      </c>
      <c r="K81" s="128" t="n">
        <f aca="false">H81-E81</f>
        <v>0</v>
      </c>
      <c r="L81" s="128" t="n">
        <f aca="false">I81-F81</f>
        <v>0</v>
      </c>
    </row>
    <row r="82" s="41" customFormat="true" ht="43.95" hidden="false" customHeight="true" outlineLevel="0" collapsed="false">
      <c r="A82" s="134"/>
      <c r="B82" s="73" t="s">
        <v>384</v>
      </c>
      <c r="C82" s="83" t="s">
        <v>385</v>
      </c>
      <c r="D82" s="84" t="n">
        <f aca="false">D83</f>
        <v>0</v>
      </c>
      <c r="E82" s="84" t="n">
        <f aca="false">E83</f>
        <v>0</v>
      </c>
      <c r="F82" s="85" t="n">
        <f aca="false">F83</f>
        <v>0</v>
      </c>
      <c r="G82" s="90"/>
      <c r="H82" s="90"/>
      <c r="I82" s="90"/>
      <c r="J82" s="128"/>
      <c r="K82" s="128"/>
      <c r="L82" s="128"/>
    </row>
    <row r="83" s="41" customFormat="true" ht="53.4" hidden="false" customHeight="true" outlineLevel="0" collapsed="false">
      <c r="A83" s="134" t="s">
        <v>386</v>
      </c>
      <c r="B83" s="135" t="s">
        <v>387</v>
      </c>
      <c r="C83" s="88" t="s">
        <v>388</v>
      </c>
      <c r="D83" s="34" t="n">
        <f aca="false">D84</f>
        <v>0</v>
      </c>
      <c r="E83" s="34" t="n">
        <f aca="false">E84</f>
        <v>0</v>
      </c>
      <c r="F83" s="34" t="n">
        <f aca="false">F84</f>
        <v>0</v>
      </c>
      <c r="G83" s="90" t="n">
        <v>493711</v>
      </c>
      <c r="H83" s="90" t="n">
        <v>491058</v>
      </c>
      <c r="I83" s="90" t="n">
        <v>497011</v>
      </c>
      <c r="J83" s="128" t="n">
        <f aca="false">G83-D83</f>
        <v>493711</v>
      </c>
      <c r="K83" s="128" t="n">
        <f aca="false">H83-E83</f>
        <v>491058</v>
      </c>
      <c r="L83" s="128" t="n">
        <f aca="false">I83-F83</f>
        <v>497011</v>
      </c>
    </row>
    <row r="84" s="41" customFormat="true" ht="27" hidden="false" customHeight="true" outlineLevel="0" collapsed="false">
      <c r="A84" s="134"/>
      <c r="B84" s="135" t="s">
        <v>389</v>
      </c>
      <c r="C84" s="83" t="s">
        <v>390</v>
      </c>
      <c r="D84" s="89" t="n">
        <f aca="false">D85+D86</f>
        <v>0</v>
      </c>
      <c r="E84" s="89" t="n">
        <f aca="false">E85</f>
        <v>0</v>
      </c>
      <c r="F84" s="80" t="n">
        <f aca="false">F85</f>
        <v>0</v>
      </c>
      <c r="G84" s="90"/>
      <c r="H84" s="90"/>
      <c r="I84" s="90"/>
      <c r="J84" s="128"/>
      <c r="K84" s="128"/>
      <c r="L84" s="128"/>
    </row>
    <row r="85" s="41" customFormat="true" ht="30.75" hidden="false" customHeight="true" outlineLevel="0" collapsed="false">
      <c r="A85" s="134" t="s">
        <v>391</v>
      </c>
      <c r="B85" s="135" t="s">
        <v>392</v>
      </c>
      <c r="C85" s="88" t="s">
        <v>393</v>
      </c>
      <c r="D85" s="56" t="n">
        <v>0</v>
      </c>
      <c r="E85" s="89" t="n">
        <v>0</v>
      </c>
      <c r="F85" s="80" t="n">
        <v>0</v>
      </c>
      <c r="G85" s="90" t="n">
        <v>9863900</v>
      </c>
      <c r="H85" s="90" t="n">
        <v>0</v>
      </c>
      <c r="I85" s="90" t="n">
        <v>0</v>
      </c>
      <c r="J85" s="128" t="n">
        <f aca="false">G85-D85</f>
        <v>9863900</v>
      </c>
      <c r="K85" s="128" t="n">
        <f aca="false">H85-E85</f>
        <v>0</v>
      </c>
      <c r="L85" s="128" t="n">
        <f aca="false">I85-F85</f>
        <v>0</v>
      </c>
    </row>
    <row r="86" s="41" customFormat="true" ht="68.4" hidden="false" customHeight="false" outlineLevel="0" collapsed="false">
      <c r="A86" s="134"/>
      <c r="B86" s="82" t="s">
        <v>394</v>
      </c>
      <c r="C86" s="83" t="s">
        <v>395</v>
      </c>
      <c r="D86" s="84" t="n">
        <f aca="false">D87</f>
        <v>0</v>
      </c>
      <c r="E86" s="84" t="n">
        <f aca="false">E87</f>
        <v>0</v>
      </c>
      <c r="F86" s="85" t="n">
        <f aca="false">F87</f>
        <v>0</v>
      </c>
      <c r="G86" s="90"/>
      <c r="H86" s="90"/>
      <c r="I86" s="90"/>
      <c r="J86" s="128"/>
      <c r="K86" s="128"/>
      <c r="L86" s="128"/>
    </row>
    <row r="87" s="41" customFormat="true" ht="36.6" hidden="false" customHeight="true" outlineLevel="0" collapsed="false">
      <c r="A87" s="134" t="s">
        <v>396</v>
      </c>
      <c r="B87" s="87" t="s">
        <v>394</v>
      </c>
      <c r="C87" s="88" t="s">
        <v>395</v>
      </c>
      <c r="D87" s="56" t="n">
        <v>0</v>
      </c>
      <c r="E87" s="89" t="n">
        <v>0</v>
      </c>
      <c r="F87" s="80" t="n">
        <v>0</v>
      </c>
      <c r="G87" s="90" t="n">
        <v>11800</v>
      </c>
      <c r="H87" s="90" t="n">
        <v>12360</v>
      </c>
      <c r="I87" s="90" t="n">
        <v>12690</v>
      </c>
      <c r="J87" s="128" t="n">
        <f aca="false">G87-D87</f>
        <v>11800</v>
      </c>
      <c r="K87" s="128" t="n">
        <f aca="false">H87-E87</f>
        <v>12360</v>
      </c>
      <c r="L87" s="128" t="n">
        <f aca="false">I87-F87</f>
        <v>12690</v>
      </c>
    </row>
    <row r="88" s="41" customFormat="true" ht="20.4" hidden="false" customHeight="true" outlineLevel="0" collapsed="false">
      <c r="A88" s="131"/>
      <c r="B88" s="73" t="s">
        <v>156</v>
      </c>
      <c r="C88" s="91" t="s">
        <v>157</v>
      </c>
      <c r="D88" s="29" t="n">
        <f aca="false">D89</f>
        <v>15041100</v>
      </c>
      <c r="E88" s="29" t="n">
        <f aca="false">E89</f>
        <v>14590100</v>
      </c>
      <c r="F88" s="29" t="n">
        <f aca="false">F89</f>
        <v>14590100</v>
      </c>
      <c r="G88" s="5"/>
      <c r="H88" s="12"/>
      <c r="I88" s="12"/>
      <c r="J88" s="128"/>
      <c r="K88" s="128"/>
      <c r="L88" s="128"/>
    </row>
    <row r="89" s="41" customFormat="true" ht="17.4" hidden="false" customHeight="true" outlineLevel="0" collapsed="false">
      <c r="A89" s="131"/>
      <c r="B89" s="87" t="s">
        <v>158</v>
      </c>
      <c r="C89" s="74" t="s">
        <v>159</v>
      </c>
      <c r="D89" s="92" t="n">
        <f aca="false">D90+D91+D92+D93</f>
        <v>15041100</v>
      </c>
      <c r="E89" s="92" t="n">
        <f aca="false">E90+E91+E92+E93</f>
        <v>14590100</v>
      </c>
      <c r="F89" s="92" t="n">
        <f aca="false">F90+F91+F92+F93</f>
        <v>14590100</v>
      </c>
      <c r="G89" s="5"/>
      <c r="H89" s="12"/>
      <c r="I89" s="12"/>
      <c r="J89" s="128"/>
      <c r="K89" s="128"/>
      <c r="L89" s="128"/>
    </row>
    <row r="90" s="41" customFormat="true" ht="42" hidden="false" customHeight="true" outlineLevel="0" collapsed="false">
      <c r="A90" s="131" t="s">
        <v>160</v>
      </c>
      <c r="B90" s="87" t="s">
        <v>161</v>
      </c>
      <c r="C90" s="74" t="s">
        <v>162</v>
      </c>
      <c r="D90" s="80" t="n">
        <v>1352000</v>
      </c>
      <c r="E90" s="80" t="n">
        <v>901000</v>
      </c>
      <c r="F90" s="80" t="n">
        <v>901000</v>
      </c>
      <c r="G90" s="5" t="n">
        <v>1352000</v>
      </c>
      <c r="H90" s="5" t="n">
        <v>901000</v>
      </c>
      <c r="I90" s="5" t="n">
        <v>901000</v>
      </c>
      <c r="J90" s="128" t="n">
        <f aca="false">G90-D90</f>
        <v>0</v>
      </c>
      <c r="K90" s="128" t="n">
        <f aca="false">H90-E90</f>
        <v>0</v>
      </c>
      <c r="L90" s="128" t="n">
        <f aca="false">I90-F90</f>
        <v>0</v>
      </c>
    </row>
    <row r="91" s="41" customFormat="true" ht="49.2" hidden="false" customHeight="true" outlineLevel="0" collapsed="false">
      <c r="A91" s="131" t="s">
        <v>163</v>
      </c>
      <c r="B91" s="87" t="s">
        <v>164</v>
      </c>
      <c r="C91" s="74" t="s">
        <v>165</v>
      </c>
      <c r="D91" s="80" t="n">
        <v>4000</v>
      </c>
      <c r="E91" s="80" t="n">
        <v>4000</v>
      </c>
      <c r="F91" s="80" t="n">
        <v>4000</v>
      </c>
      <c r="G91" s="5" t="n">
        <v>3700</v>
      </c>
      <c r="H91" s="5" t="n">
        <v>3700</v>
      </c>
      <c r="I91" s="5" t="n">
        <v>3700</v>
      </c>
      <c r="J91" s="128" t="n">
        <f aca="false">G91-D91</f>
        <v>-300</v>
      </c>
      <c r="K91" s="128" t="n">
        <f aca="false">H91-E91</f>
        <v>-300</v>
      </c>
      <c r="L91" s="128" t="n">
        <f aca="false">I91-F91</f>
        <v>-300</v>
      </c>
    </row>
    <row r="92" s="41" customFormat="true" ht="75" hidden="false" customHeight="true" outlineLevel="0" collapsed="false">
      <c r="A92" s="131" t="s">
        <v>166</v>
      </c>
      <c r="B92" s="87" t="s">
        <v>167</v>
      </c>
      <c r="C92" s="88" t="s">
        <v>168</v>
      </c>
      <c r="D92" s="80" t="n">
        <v>846900</v>
      </c>
      <c r="E92" s="80" t="n">
        <v>846900</v>
      </c>
      <c r="F92" s="80" t="n">
        <v>846900</v>
      </c>
      <c r="G92" s="5" t="n">
        <v>846900</v>
      </c>
      <c r="H92" s="5" t="n">
        <v>846900</v>
      </c>
      <c r="I92" s="5" t="n">
        <v>846900</v>
      </c>
      <c r="J92" s="128" t="n">
        <f aca="false">G92-D92</f>
        <v>0</v>
      </c>
      <c r="K92" s="128" t="n">
        <f aca="false">H92-E92</f>
        <v>0</v>
      </c>
      <c r="L92" s="128" t="n">
        <f aca="false">I92-F92</f>
        <v>0</v>
      </c>
    </row>
    <row r="93" s="41" customFormat="true" ht="54.75" hidden="false" customHeight="true" outlineLevel="0" collapsed="false">
      <c r="A93" s="131" t="s">
        <v>169</v>
      </c>
      <c r="B93" s="87" t="s">
        <v>170</v>
      </c>
      <c r="C93" s="93" t="s">
        <v>171</v>
      </c>
      <c r="D93" s="80" t="n">
        <v>12838200</v>
      </c>
      <c r="E93" s="80" t="n">
        <v>12838200</v>
      </c>
      <c r="F93" s="80" t="n">
        <v>12838200</v>
      </c>
      <c r="G93" s="5" t="n">
        <v>12838200</v>
      </c>
      <c r="H93" s="5" t="n">
        <v>12838200</v>
      </c>
      <c r="I93" s="5" t="n">
        <v>12838200</v>
      </c>
      <c r="J93" s="128" t="n">
        <v>0</v>
      </c>
      <c r="K93" s="128" t="n">
        <f aca="false">H93-E93</f>
        <v>0</v>
      </c>
      <c r="L93" s="128" t="n">
        <f aca="false">I93-F93</f>
        <v>0</v>
      </c>
    </row>
    <row r="94" s="41" customFormat="true" ht="23.4" hidden="false" customHeight="true" outlineLevel="0" collapsed="false">
      <c r="A94" s="131"/>
      <c r="B94" s="73" t="s">
        <v>172</v>
      </c>
      <c r="C94" s="74" t="s">
        <v>173</v>
      </c>
      <c r="D94" s="75" t="n">
        <f aca="false">D96+D97+D111+D113+D115+D117+D119+D121+D123+D125</f>
        <v>51758300</v>
      </c>
      <c r="E94" s="75" t="n">
        <f aca="false">E96+E97+E111+E113+E115+E117+E119+E121+E123+E125</f>
        <v>47611100</v>
      </c>
      <c r="F94" s="75" t="n">
        <f aca="false">F96+F97+F111+F113+F115+F117+F119+F121+F123+F125</f>
        <v>47312800</v>
      </c>
      <c r="G94" s="54"/>
      <c r="H94" s="54"/>
      <c r="I94" s="54"/>
      <c r="J94" s="128"/>
      <c r="K94" s="128"/>
      <c r="L94" s="128"/>
    </row>
    <row r="95" s="41" customFormat="true" ht="33.6" hidden="false" customHeight="true" outlineLevel="0" collapsed="false">
      <c r="A95" s="131"/>
      <c r="B95" s="73" t="s">
        <v>174</v>
      </c>
      <c r="C95" s="74" t="s">
        <v>175</v>
      </c>
      <c r="D95" s="76" t="n">
        <f aca="false">D96</f>
        <v>217600</v>
      </c>
      <c r="E95" s="76" t="n">
        <f aca="false">E96</f>
        <v>217600</v>
      </c>
      <c r="F95" s="76" t="n">
        <f aca="false">F96</f>
        <v>217600</v>
      </c>
      <c r="G95" s="54"/>
      <c r="H95" s="54"/>
      <c r="I95" s="54"/>
      <c r="J95" s="128"/>
      <c r="K95" s="128"/>
      <c r="L95" s="128"/>
    </row>
    <row r="96" s="41" customFormat="true" ht="24.6" hidden="false" customHeight="true" outlineLevel="0" collapsed="false">
      <c r="A96" s="131" t="s">
        <v>176</v>
      </c>
      <c r="B96" s="78" t="s">
        <v>177</v>
      </c>
      <c r="C96" s="74" t="s">
        <v>178</v>
      </c>
      <c r="D96" s="80" t="n">
        <v>217600</v>
      </c>
      <c r="E96" s="80" t="n">
        <v>217600</v>
      </c>
      <c r="F96" s="80" t="n">
        <v>217600</v>
      </c>
      <c r="G96" s="54" t="n">
        <v>217600</v>
      </c>
      <c r="H96" s="54" t="n">
        <v>217600</v>
      </c>
      <c r="I96" s="54" t="n">
        <v>217600</v>
      </c>
      <c r="J96" s="128" t="n">
        <f aca="false">G96-D96</f>
        <v>0</v>
      </c>
      <c r="K96" s="128" t="n">
        <f aca="false">H96-E96</f>
        <v>0</v>
      </c>
      <c r="L96" s="128" t="n">
        <f aca="false">I96-F96</f>
        <v>0</v>
      </c>
    </row>
    <row r="97" s="41" customFormat="true" ht="25.95" hidden="false" customHeight="true" outlineLevel="0" collapsed="false">
      <c r="A97" s="131"/>
      <c r="B97" s="73" t="s">
        <v>179</v>
      </c>
      <c r="C97" s="74" t="s">
        <v>180</v>
      </c>
      <c r="D97" s="75" t="n">
        <f aca="false">SUM(D98:D109)</f>
        <v>44865600</v>
      </c>
      <c r="E97" s="75" t="n">
        <f aca="false">SUM(E98:E109)</f>
        <v>40718400</v>
      </c>
      <c r="F97" s="75" t="n">
        <f aca="false">SUM(F98:F109)</f>
        <v>40388300</v>
      </c>
      <c r="G97" s="54"/>
      <c r="H97" s="54"/>
      <c r="I97" s="54"/>
      <c r="J97" s="128"/>
      <c r="K97" s="128"/>
      <c r="L97" s="128"/>
    </row>
    <row r="98" s="41" customFormat="true" ht="49.2" hidden="false" customHeight="true" outlineLevel="0" collapsed="false">
      <c r="A98" s="131" t="s">
        <v>181</v>
      </c>
      <c r="B98" s="87" t="s">
        <v>182</v>
      </c>
      <c r="C98" s="74" t="s">
        <v>183</v>
      </c>
      <c r="D98" s="80" t="n">
        <v>536200</v>
      </c>
      <c r="E98" s="80" t="n">
        <v>536200</v>
      </c>
      <c r="F98" s="80" t="n">
        <v>536200</v>
      </c>
      <c r="G98" s="90" t="n">
        <v>536200</v>
      </c>
      <c r="H98" s="90" t="n">
        <v>536200</v>
      </c>
      <c r="I98" s="90" t="n">
        <v>536200</v>
      </c>
      <c r="J98" s="128" t="n">
        <f aca="false">G98-D98</f>
        <v>0</v>
      </c>
      <c r="K98" s="128" t="n">
        <f aca="false">H98-E98</f>
        <v>0</v>
      </c>
      <c r="L98" s="128" t="n">
        <f aca="false">I98-F98</f>
        <v>0</v>
      </c>
    </row>
    <row r="99" s="41" customFormat="true" ht="40.2" hidden="false" customHeight="true" outlineLevel="0" collapsed="false">
      <c r="A99" s="131" t="s">
        <v>184</v>
      </c>
      <c r="B99" s="87" t="s">
        <v>185</v>
      </c>
      <c r="C99" s="74" t="s">
        <v>186</v>
      </c>
      <c r="D99" s="54" t="n">
        <v>22818400</v>
      </c>
      <c r="E99" s="80" t="n">
        <v>22818400</v>
      </c>
      <c r="F99" s="80" t="n">
        <v>22818400</v>
      </c>
      <c r="G99" s="54" t="n">
        <v>22818400</v>
      </c>
      <c r="H99" s="54" t="n">
        <v>22818400</v>
      </c>
      <c r="I99" s="54" t="n">
        <v>22818400</v>
      </c>
      <c r="J99" s="128" t="n">
        <f aca="false">G99-D99</f>
        <v>0</v>
      </c>
      <c r="K99" s="128" t="n">
        <f aca="false">H99-E99</f>
        <v>0</v>
      </c>
      <c r="L99" s="128" t="n">
        <f aca="false">I99-F99</f>
        <v>0</v>
      </c>
    </row>
    <row r="100" customFormat="false" ht="192" hidden="false" customHeight="false" outlineLevel="0" collapsed="false">
      <c r="A100" s="131" t="s">
        <v>187</v>
      </c>
      <c r="B100" s="78" t="s">
        <v>188</v>
      </c>
      <c r="C100" s="74" t="s">
        <v>189</v>
      </c>
      <c r="D100" s="80" t="n">
        <v>692800</v>
      </c>
      <c r="E100" s="80" t="n">
        <v>692800</v>
      </c>
      <c r="F100" s="80" t="n">
        <v>692800</v>
      </c>
      <c r="G100" s="5" t="n">
        <v>692800</v>
      </c>
      <c r="H100" s="5" t="n">
        <v>692800</v>
      </c>
      <c r="I100" s="5" t="n">
        <v>692800</v>
      </c>
      <c r="J100" s="128" t="n">
        <f aca="false">G100-D100</f>
        <v>0</v>
      </c>
      <c r="K100" s="128" t="n">
        <f aca="false">H100-E100</f>
        <v>0</v>
      </c>
      <c r="L100" s="128" t="n">
        <f aca="false">I100-F100</f>
        <v>0</v>
      </c>
    </row>
    <row r="101" customFormat="false" ht="40.95" hidden="false" customHeight="true" outlineLevel="0" collapsed="false">
      <c r="A101" s="17" t="s">
        <v>190</v>
      </c>
      <c r="B101" s="78" t="s">
        <v>191</v>
      </c>
      <c r="C101" s="79" t="s">
        <v>192</v>
      </c>
      <c r="D101" s="80" t="n">
        <v>18062200</v>
      </c>
      <c r="E101" s="80" t="n">
        <v>13915000</v>
      </c>
      <c r="F101" s="80" t="n">
        <v>13584900</v>
      </c>
      <c r="G101" s="90" t="n">
        <v>18062200</v>
      </c>
      <c r="H101" s="90" t="n">
        <v>13915000</v>
      </c>
      <c r="I101" s="90" t="n">
        <v>13584900</v>
      </c>
      <c r="J101" s="128" t="n">
        <f aca="false">G101-D101</f>
        <v>0</v>
      </c>
      <c r="K101" s="128" t="n">
        <f aca="false">H101-E101</f>
        <v>0</v>
      </c>
      <c r="L101" s="128" t="n">
        <f aca="false">I101-F101</f>
        <v>0</v>
      </c>
    </row>
    <row r="102" customFormat="false" ht="37.2" hidden="false" customHeight="true" outlineLevel="0" collapsed="false">
      <c r="A102" s="131" t="s">
        <v>193</v>
      </c>
      <c r="B102" s="78" t="s">
        <v>194</v>
      </c>
      <c r="C102" s="79" t="s">
        <v>195</v>
      </c>
      <c r="D102" s="80" t="n">
        <v>2085400</v>
      </c>
      <c r="E102" s="80" t="n">
        <v>2085400</v>
      </c>
      <c r="F102" s="80" t="n">
        <v>2085400</v>
      </c>
      <c r="G102" s="5" t="n">
        <v>2085400</v>
      </c>
      <c r="H102" s="5" t="n">
        <v>2085400</v>
      </c>
      <c r="I102" s="5" t="n">
        <v>2085400</v>
      </c>
      <c r="J102" s="128" t="n">
        <f aca="false">G102-D102</f>
        <v>0</v>
      </c>
      <c r="K102" s="128" t="n">
        <f aca="false">H102-E102</f>
        <v>0</v>
      </c>
      <c r="L102" s="128" t="n">
        <f aca="false">I102-F102</f>
        <v>0</v>
      </c>
    </row>
    <row r="103" customFormat="false" ht="65.4" hidden="false" customHeight="true" outlineLevel="0" collapsed="false">
      <c r="A103" s="131" t="s">
        <v>196</v>
      </c>
      <c r="B103" s="95" t="s">
        <v>197</v>
      </c>
      <c r="C103" s="74" t="s">
        <v>198</v>
      </c>
      <c r="D103" s="80" t="n">
        <v>99700</v>
      </c>
      <c r="E103" s="80" t="n">
        <v>99700</v>
      </c>
      <c r="F103" s="80" t="n">
        <v>99700</v>
      </c>
      <c r="G103" s="5" t="n">
        <v>99700</v>
      </c>
      <c r="H103" s="5" t="n">
        <v>99700</v>
      </c>
      <c r="I103" s="5" t="n">
        <v>99700</v>
      </c>
      <c r="J103" s="128" t="n">
        <f aca="false">G103-D103</f>
        <v>0</v>
      </c>
      <c r="K103" s="128" t="n">
        <f aca="false">H103-E103</f>
        <v>0</v>
      </c>
      <c r="L103" s="128" t="n">
        <f aca="false">I103-F103</f>
        <v>0</v>
      </c>
    </row>
    <row r="104" customFormat="false" ht="39.6" hidden="false" customHeight="true" outlineLevel="0" collapsed="false">
      <c r="A104" s="131" t="s">
        <v>199</v>
      </c>
      <c r="B104" s="96" t="s">
        <v>200</v>
      </c>
      <c r="C104" s="74" t="s">
        <v>201</v>
      </c>
      <c r="D104" s="80" t="n">
        <v>47300</v>
      </c>
      <c r="E104" s="80" t="n">
        <v>47300</v>
      </c>
      <c r="F104" s="80" t="n">
        <v>47300</v>
      </c>
      <c r="G104" s="5" t="n">
        <v>47300</v>
      </c>
      <c r="H104" s="5" t="n">
        <v>47300</v>
      </c>
      <c r="I104" s="5" t="n">
        <v>47300</v>
      </c>
      <c r="J104" s="128" t="n">
        <f aca="false">G104-D104</f>
        <v>0</v>
      </c>
      <c r="K104" s="128" t="n">
        <f aca="false">H104-E104</f>
        <v>0</v>
      </c>
      <c r="L104" s="128" t="n">
        <f aca="false">I104-F104</f>
        <v>0</v>
      </c>
    </row>
    <row r="105" customFormat="false" ht="65.4" hidden="false" customHeight="true" outlineLevel="0" collapsed="false">
      <c r="A105" s="131" t="s">
        <v>202</v>
      </c>
      <c r="B105" s="78" t="s">
        <v>203</v>
      </c>
      <c r="C105" s="74" t="s">
        <v>204</v>
      </c>
      <c r="D105" s="97" t="n">
        <v>2500</v>
      </c>
      <c r="E105" s="97" t="n">
        <v>2500</v>
      </c>
      <c r="F105" s="97" t="n">
        <v>2500</v>
      </c>
      <c r="G105" s="5" t="n">
        <v>2500</v>
      </c>
      <c r="H105" s="5" t="n">
        <v>2500</v>
      </c>
      <c r="I105" s="5" t="n">
        <v>2500</v>
      </c>
      <c r="J105" s="128" t="n">
        <f aca="false">G105-D105</f>
        <v>0</v>
      </c>
      <c r="K105" s="128" t="n">
        <f aca="false">H105-E105</f>
        <v>0</v>
      </c>
      <c r="L105" s="128" t="n">
        <f aca="false">I105-F105</f>
        <v>0</v>
      </c>
    </row>
    <row r="106" customFormat="false" ht="48" hidden="false" customHeight="true" outlineLevel="0" collapsed="false">
      <c r="A106" s="131" t="s">
        <v>205</v>
      </c>
      <c r="B106" s="78" t="s">
        <v>206</v>
      </c>
      <c r="C106" s="74" t="s">
        <v>207</v>
      </c>
      <c r="D106" s="97" t="n">
        <v>152000</v>
      </c>
      <c r="E106" s="97" t="n">
        <v>152000</v>
      </c>
      <c r="F106" s="97" t="n">
        <v>152000</v>
      </c>
      <c r="G106" s="5" t="n">
        <v>152000</v>
      </c>
      <c r="H106" s="5" t="n">
        <v>152000</v>
      </c>
      <c r="I106" s="5" t="n">
        <v>152000</v>
      </c>
      <c r="J106" s="128" t="n">
        <f aca="false">G106-D106</f>
        <v>0</v>
      </c>
      <c r="K106" s="128" t="n">
        <f aca="false">H106-E106</f>
        <v>0</v>
      </c>
      <c r="L106" s="128" t="n">
        <f aca="false">I106-F106</f>
        <v>0</v>
      </c>
    </row>
    <row r="107" customFormat="false" ht="216" hidden="false" customHeight="false" outlineLevel="0" collapsed="false">
      <c r="A107" s="131" t="s">
        <v>208</v>
      </c>
      <c r="B107" s="87" t="s">
        <v>209</v>
      </c>
      <c r="C107" s="74" t="s">
        <v>210</v>
      </c>
      <c r="D107" s="80" t="n">
        <v>18700</v>
      </c>
      <c r="E107" s="80" t="n">
        <v>18700</v>
      </c>
      <c r="F107" s="80" t="n">
        <v>18700</v>
      </c>
      <c r="G107" s="5" t="n">
        <v>18700</v>
      </c>
      <c r="H107" s="5" t="n">
        <v>18700</v>
      </c>
      <c r="I107" s="5" t="n">
        <v>18700</v>
      </c>
      <c r="J107" s="128" t="n">
        <f aca="false">G107-D107</f>
        <v>0</v>
      </c>
      <c r="K107" s="128" t="n">
        <f aca="false">H107-E107</f>
        <v>0</v>
      </c>
      <c r="L107" s="128" t="n">
        <f aca="false">I107-F107</f>
        <v>0</v>
      </c>
    </row>
    <row r="108" customFormat="false" ht="408" hidden="false" customHeight="false" outlineLevel="0" collapsed="false">
      <c r="A108" s="131" t="s">
        <v>211</v>
      </c>
      <c r="B108" s="87" t="s">
        <v>212</v>
      </c>
      <c r="C108" s="74" t="s">
        <v>213</v>
      </c>
      <c r="D108" s="80" t="n">
        <v>36600</v>
      </c>
      <c r="E108" s="4" t="n">
        <v>36600</v>
      </c>
      <c r="F108" s="80" t="n">
        <v>36600</v>
      </c>
      <c r="G108" s="5" t="n">
        <v>36600</v>
      </c>
      <c r="H108" s="5" t="n">
        <v>36600</v>
      </c>
      <c r="I108" s="5" t="n">
        <v>36600</v>
      </c>
      <c r="J108" s="128" t="n">
        <f aca="false">G108-D108</f>
        <v>0</v>
      </c>
      <c r="K108" s="128" t="n">
        <f aca="false">H108-E108</f>
        <v>0</v>
      </c>
      <c r="L108" s="128" t="n">
        <f aca="false">I108-F108</f>
        <v>0</v>
      </c>
    </row>
    <row r="109" customFormat="false" ht="114" hidden="false" customHeight="true" outlineLevel="0" collapsed="false">
      <c r="A109" s="131" t="s">
        <v>214</v>
      </c>
      <c r="B109" s="87" t="s">
        <v>215</v>
      </c>
      <c r="C109" s="74" t="s">
        <v>216</v>
      </c>
      <c r="D109" s="80" t="n">
        <v>313800</v>
      </c>
      <c r="E109" s="80" t="n">
        <v>313800</v>
      </c>
      <c r="F109" s="80" t="n">
        <v>313800</v>
      </c>
      <c r="G109" s="5" t="n">
        <v>313800</v>
      </c>
      <c r="H109" s="5" t="n">
        <v>313800</v>
      </c>
      <c r="I109" s="5" t="n">
        <v>313800</v>
      </c>
      <c r="J109" s="128" t="n">
        <f aca="false">G109-D109</f>
        <v>0</v>
      </c>
      <c r="K109" s="128" t="n">
        <f aca="false">H109-E109</f>
        <v>0</v>
      </c>
      <c r="L109" s="128" t="n">
        <f aca="false">I109-F109</f>
        <v>0</v>
      </c>
    </row>
    <row r="110" customFormat="false" ht="144" hidden="false" customHeight="false" outlineLevel="0" collapsed="false">
      <c r="A110" s="131"/>
      <c r="B110" s="87" t="s">
        <v>217</v>
      </c>
      <c r="C110" s="74" t="s">
        <v>218</v>
      </c>
      <c r="D110" s="80" t="n">
        <f aca="false">D111</f>
        <v>2045000</v>
      </c>
      <c r="E110" s="80" t="n">
        <f aca="false">E111</f>
        <v>2045000</v>
      </c>
      <c r="F110" s="80" t="n">
        <f aca="false">F111</f>
        <v>2045000</v>
      </c>
      <c r="H110" s="5"/>
      <c r="I110" s="5"/>
      <c r="J110" s="128"/>
      <c r="K110" s="128"/>
      <c r="L110" s="128"/>
    </row>
    <row r="111" customFormat="false" ht="51" hidden="false" customHeight="true" outlineLevel="0" collapsed="false">
      <c r="A111" s="131" t="s">
        <v>219</v>
      </c>
      <c r="B111" s="78" t="s">
        <v>220</v>
      </c>
      <c r="C111" s="74" t="s">
        <v>221</v>
      </c>
      <c r="D111" s="80" t="n">
        <v>2045000</v>
      </c>
      <c r="E111" s="80" t="n">
        <v>2045000</v>
      </c>
      <c r="F111" s="80" t="n">
        <v>2045000</v>
      </c>
      <c r="G111" s="5" t="n">
        <v>2045000</v>
      </c>
      <c r="H111" s="5" t="n">
        <v>2045000</v>
      </c>
      <c r="I111" s="5" t="n">
        <v>2045000</v>
      </c>
      <c r="J111" s="128" t="n">
        <f aca="false">G111-D111</f>
        <v>0</v>
      </c>
      <c r="K111" s="128" t="n">
        <f aca="false">H111-E111</f>
        <v>0</v>
      </c>
      <c r="L111" s="128" t="n">
        <f aca="false">I111-F111</f>
        <v>0</v>
      </c>
      <c r="M111" s="98"/>
    </row>
    <row r="112" customFormat="false" ht="192" hidden="false" customHeight="false" outlineLevel="0" collapsed="false">
      <c r="A112" s="131"/>
      <c r="B112" s="78" t="s">
        <v>222</v>
      </c>
      <c r="C112" s="74" t="s">
        <v>223</v>
      </c>
      <c r="D112" s="80" t="n">
        <f aca="false">D113</f>
        <v>173100</v>
      </c>
      <c r="E112" s="80" t="n">
        <f aca="false">E113</f>
        <v>173100</v>
      </c>
      <c r="F112" s="80" t="n">
        <f aca="false">F113</f>
        <v>173100</v>
      </c>
      <c r="H112" s="5"/>
      <c r="I112" s="5"/>
      <c r="J112" s="128"/>
      <c r="K112" s="128"/>
      <c r="L112" s="128"/>
      <c r="M112" s="98"/>
    </row>
    <row r="113" customFormat="false" ht="64.95" hidden="false" customHeight="true" outlineLevel="0" collapsed="false">
      <c r="A113" s="131" t="s">
        <v>224</v>
      </c>
      <c r="B113" s="78" t="s">
        <v>225</v>
      </c>
      <c r="C113" s="74" t="s">
        <v>226</v>
      </c>
      <c r="D113" s="80" t="n">
        <v>173100</v>
      </c>
      <c r="E113" s="80" t="n">
        <v>173100</v>
      </c>
      <c r="F113" s="80" t="n">
        <v>173100</v>
      </c>
      <c r="G113" s="5" t="n">
        <v>173100</v>
      </c>
      <c r="H113" s="5" t="n">
        <v>173100</v>
      </c>
      <c r="I113" s="5" t="n">
        <v>173100</v>
      </c>
      <c r="J113" s="128" t="n">
        <f aca="false">G113-D113</f>
        <v>0</v>
      </c>
      <c r="K113" s="128" t="n">
        <f aca="false">H113-E113</f>
        <v>0</v>
      </c>
      <c r="L113" s="128" t="n">
        <f aca="false">I113-F113</f>
        <v>0</v>
      </c>
      <c r="M113" s="98"/>
    </row>
    <row r="114" customFormat="false" ht="156" hidden="false" customHeight="false" outlineLevel="0" collapsed="false">
      <c r="A114" s="131"/>
      <c r="B114" s="78" t="s">
        <v>227</v>
      </c>
      <c r="C114" s="74" t="s">
        <v>228</v>
      </c>
      <c r="D114" s="80" t="n">
        <f aca="false">D115</f>
        <v>2704200</v>
      </c>
      <c r="E114" s="80" t="n">
        <f aca="false">E115</f>
        <v>2704200</v>
      </c>
      <c r="F114" s="80" t="n">
        <f aca="false">F115</f>
        <v>2704200</v>
      </c>
      <c r="H114" s="5"/>
      <c r="I114" s="5"/>
      <c r="J114" s="128"/>
      <c r="K114" s="128"/>
      <c r="L114" s="128"/>
      <c r="M114" s="98"/>
    </row>
    <row r="115" customFormat="false" ht="55.95" hidden="false" customHeight="true" outlineLevel="0" collapsed="false">
      <c r="A115" s="131" t="s">
        <v>229</v>
      </c>
      <c r="B115" s="78" t="s">
        <v>230</v>
      </c>
      <c r="C115" s="74" t="s">
        <v>231</v>
      </c>
      <c r="D115" s="80" t="n">
        <v>2704200</v>
      </c>
      <c r="E115" s="80" t="n">
        <v>2704200</v>
      </c>
      <c r="F115" s="80" t="n">
        <v>2704200</v>
      </c>
      <c r="G115" s="5" t="n">
        <v>2886900</v>
      </c>
      <c r="H115" s="5" t="n">
        <v>2886900</v>
      </c>
      <c r="I115" s="5" t="n">
        <v>2886900</v>
      </c>
      <c r="J115" s="128" t="n">
        <f aca="false">G115-D115</f>
        <v>182700</v>
      </c>
      <c r="K115" s="128" t="n">
        <f aca="false">H115-E115</f>
        <v>182700</v>
      </c>
      <c r="L115" s="128" t="n">
        <f aca="false">I115-F115</f>
        <v>182700</v>
      </c>
      <c r="M115" s="98"/>
    </row>
    <row r="116" customFormat="false" ht="40.2" hidden="false" customHeight="true" outlineLevel="0" collapsed="false">
      <c r="A116" s="131"/>
      <c r="B116" s="78" t="s">
        <v>232</v>
      </c>
      <c r="C116" s="74" t="s">
        <v>233</v>
      </c>
      <c r="D116" s="80"/>
      <c r="E116" s="80"/>
      <c r="F116" s="80"/>
      <c r="H116" s="5"/>
      <c r="I116" s="5"/>
      <c r="J116" s="128"/>
      <c r="K116" s="128"/>
      <c r="L116" s="128"/>
      <c r="M116" s="98"/>
    </row>
    <row r="117" customFormat="false" ht="144" hidden="false" customHeight="false" outlineLevel="0" collapsed="false">
      <c r="A117" s="131" t="s">
        <v>234</v>
      </c>
      <c r="B117" s="78" t="s">
        <v>235</v>
      </c>
      <c r="C117" s="74" t="s">
        <v>236</v>
      </c>
      <c r="D117" s="97"/>
      <c r="E117" s="97"/>
      <c r="F117" s="97"/>
      <c r="G117" s="5" t="n">
        <v>621000</v>
      </c>
      <c r="H117" s="12" t="n">
        <v>683100</v>
      </c>
      <c r="I117" s="12" t="n">
        <v>746400</v>
      </c>
      <c r="J117" s="128" t="n">
        <f aca="false">G117-D117</f>
        <v>621000</v>
      </c>
      <c r="K117" s="128" t="n">
        <f aca="false">H117-E117</f>
        <v>683100</v>
      </c>
      <c r="L117" s="128" t="n">
        <f aca="false">I117-F117</f>
        <v>746400</v>
      </c>
      <c r="M117" s="98"/>
    </row>
    <row r="118" customFormat="false" ht="132" hidden="false" customHeight="false" outlineLevel="0" collapsed="false">
      <c r="A118" s="131"/>
      <c r="B118" s="78" t="s">
        <v>237</v>
      </c>
      <c r="C118" s="74" t="s">
        <v>238</v>
      </c>
      <c r="D118" s="97" t="n">
        <f aca="false">D119</f>
        <v>2500</v>
      </c>
      <c r="E118" s="97" t="n">
        <f aca="false">E119</f>
        <v>2500</v>
      </c>
      <c r="F118" s="97" t="n">
        <f aca="false">F119</f>
        <v>34300</v>
      </c>
      <c r="H118" s="12"/>
      <c r="I118" s="12"/>
      <c r="J118" s="128"/>
      <c r="K118" s="128"/>
      <c r="L118" s="128"/>
      <c r="M118" s="98"/>
    </row>
    <row r="119" customFormat="false" ht="55.2" hidden="false" customHeight="true" outlineLevel="0" collapsed="false">
      <c r="A119" s="131" t="s">
        <v>239</v>
      </c>
      <c r="B119" s="78" t="s">
        <v>240</v>
      </c>
      <c r="C119" s="74" t="s">
        <v>241</v>
      </c>
      <c r="D119" s="80" t="n">
        <v>2500</v>
      </c>
      <c r="E119" s="80" t="n">
        <v>2500</v>
      </c>
      <c r="F119" s="80" t="n">
        <v>34300</v>
      </c>
      <c r="G119" s="5" t="n">
        <v>2500</v>
      </c>
      <c r="H119" s="12" t="n">
        <v>2500</v>
      </c>
      <c r="I119" s="12" t="n">
        <v>34300</v>
      </c>
      <c r="J119" s="128" t="n">
        <f aca="false">G119-D119</f>
        <v>0</v>
      </c>
      <c r="K119" s="128" t="n">
        <f aca="false">H119-E119</f>
        <v>0</v>
      </c>
      <c r="L119" s="128" t="n">
        <f aca="false">I119-F119</f>
        <v>0</v>
      </c>
      <c r="M119" s="98"/>
    </row>
    <row r="120" customFormat="false" ht="168" hidden="false" customHeight="false" outlineLevel="0" collapsed="false">
      <c r="A120" s="131"/>
      <c r="B120" s="78" t="s">
        <v>242</v>
      </c>
      <c r="C120" s="74" t="s">
        <v>243</v>
      </c>
      <c r="D120" s="80" t="n">
        <f aca="false">D121</f>
        <v>266000</v>
      </c>
      <c r="E120" s="80" t="n">
        <f aca="false">E121</f>
        <v>266000</v>
      </c>
      <c r="F120" s="80" t="n">
        <f aca="false">F121</f>
        <v>266000</v>
      </c>
      <c r="H120" s="12"/>
      <c r="I120" s="12"/>
      <c r="J120" s="128"/>
      <c r="K120" s="128"/>
      <c r="L120" s="128"/>
      <c r="M120" s="98"/>
    </row>
    <row r="121" customFormat="false" ht="52.2" hidden="false" customHeight="true" outlineLevel="0" collapsed="false">
      <c r="A121" s="131" t="s">
        <v>244</v>
      </c>
      <c r="B121" s="78" t="s">
        <v>245</v>
      </c>
      <c r="C121" s="74" t="s">
        <v>246</v>
      </c>
      <c r="D121" s="80" t="n">
        <v>266000</v>
      </c>
      <c r="E121" s="80" t="n">
        <v>266000</v>
      </c>
      <c r="F121" s="80" t="n">
        <v>266000</v>
      </c>
      <c r="G121" s="54" t="n">
        <v>266000</v>
      </c>
      <c r="H121" s="54" t="n">
        <v>266000</v>
      </c>
      <c r="I121" s="54" t="n">
        <v>321600</v>
      </c>
      <c r="J121" s="128" t="n">
        <f aca="false">G121-D121</f>
        <v>0</v>
      </c>
      <c r="K121" s="128" t="n">
        <f aca="false">H121-E121</f>
        <v>0</v>
      </c>
      <c r="L121" s="128" t="n">
        <f aca="false">I121-F121</f>
        <v>55600</v>
      </c>
      <c r="M121" s="98"/>
    </row>
    <row r="122" customFormat="false" ht="86.4" hidden="false" customHeight="true" outlineLevel="0" collapsed="false">
      <c r="A122" s="131"/>
      <c r="B122" s="78" t="s">
        <v>247</v>
      </c>
      <c r="C122" s="74" t="s">
        <v>248</v>
      </c>
      <c r="D122" s="80" t="n">
        <f aca="false">D123</f>
        <v>1484300</v>
      </c>
      <c r="E122" s="80" t="n">
        <f aca="false">E123</f>
        <v>1484300</v>
      </c>
      <c r="F122" s="80" t="n">
        <f aca="false">F123</f>
        <v>1484300</v>
      </c>
      <c r="H122" s="12"/>
      <c r="I122" s="12"/>
      <c r="J122" s="128"/>
      <c r="K122" s="128"/>
      <c r="L122" s="128"/>
      <c r="M122" s="98"/>
    </row>
    <row r="123" customFormat="false" ht="88.2" hidden="false" customHeight="true" outlineLevel="0" collapsed="false">
      <c r="A123" s="134" t="s">
        <v>249</v>
      </c>
      <c r="B123" s="78" t="s">
        <v>250</v>
      </c>
      <c r="C123" s="74" t="s">
        <v>251</v>
      </c>
      <c r="D123" s="99" t="n">
        <v>1484300</v>
      </c>
      <c r="E123" s="99" t="n">
        <v>1484300</v>
      </c>
      <c r="F123" s="99" t="n">
        <v>1484300</v>
      </c>
      <c r="G123" s="86" t="n">
        <v>1484300</v>
      </c>
      <c r="H123" s="86" t="n">
        <v>1484300</v>
      </c>
      <c r="I123" s="86" t="n">
        <v>1484300</v>
      </c>
      <c r="J123" s="128" t="n">
        <f aca="false">G123-D123</f>
        <v>0</v>
      </c>
      <c r="K123" s="128" t="n">
        <f aca="false">H123-E123</f>
        <v>0</v>
      </c>
      <c r="L123" s="128" t="n">
        <f aca="false">I123-F123</f>
        <v>0</v>
      </c>
      <c r="M123" s="98"/>
    </row>
    <row r="124" customFormat="false" ht="28.95" hidden="false" customHeight="true" outlineLevel="0" collapsed="false">
      <c r="A124" s="134"/>
      <c r="B124" s="78" t="s">
        <v>252</v>
      </c>
      <c r="C124" s="74" t="s">
        <v>253</v>
      </c>
      <c r="D124" s="99"/>
      <c r="E124" s="99"/>
      <c r="F124" s="99"/>
      <c r="G124" s="86"/>
      <c r="H124" s="100"/>
      <c r="I124" s="100"/>
      <c r="J124" s="128" t="n">
        <f aca="false">G124-D124</f>
        <v>0</v>
      </c>
      <c r="K124" s="128" t="n">
        <f aca="false">H124-E124</f>
        <v>0</v>
      </c>
      <c r="L124" s="128" t="n">
        <f aca="false">I124-F124</f>
        <v>0</v>
      </c>
      <c r="M124" s="98"/>
    </row>
    <row r="125" customFormat="false" ht="27" hidden="false" customHeight="true" outlineLevel="0" collapsed="false">
      <c r="A125" s="131" t="s">
        <v>254</v>
      </c>
      <c r="B125" s="78" t="s">
        <v>255</v>
      </c>
      <c r="C125" s="74" t="s">
        <v>253</v>
      </c>
      <c r="D125" s="80"/>
      <c r="E125" s="80"/>
      <c r="F125" s="80"/>
      <c r="G125" s="90" t="n">
        <v>252300</v>
      </c>
      <c r="H125" s="90" t="n">
        <v>264400</v>
      </c>
      <c r="I125" s="90" t="n">
        <v>273700</v>
      </c>
      <c r="J125" s="128" t="n">
        <f aca="false">G125-D125</f>
        <v>252300</v>
      </c>
      <c r="K125" s="128" t="n">
        <f aca="false">H125-E125</f>
        <v>264400</v>
      </c>
      <c r="L125" s="128" t="n">
        <f aca="false">I125-F125</f>
        <v>273700</v>
      </c>
      <c r="M125" s="98"/>
    </row>
    <row r="126" customFormat="false" ht="13.2" hidden="false" customHeight="false" outlineLevel="0" collapsed="false">
      <c r="A126" s="131"/>
      <c r="B126" s="101" t="s">
        <v>256</v>
      </c>
      <c r="C126" s="74" t="s">
        <v>257</v>
      </c>
      <c r="D126" s="75" t="n">
        <f aca="false">D127+D129</f>
        <v>6875000</v>
      </c>
      <c r="E126" s="75" t="n">
        <f aca="false">E127+E129</f>
        <v>5837000</v>
      </c>
      <c r="F126" s="75" t="n">
        <f aca="false">F127+F129</f>
        <v>5837000</v>
      </c>
      <c r="G126" s="41"/>
      <c r="H126" s="41"/>
      <c r="I126" s="12"/>
      <c r="J126" s="128"/>
      <c r="K126" s="128"/>
      <c r="L126" s="128"/>
      <c r="M126" s="98"/>
    </row>
    <row r="127" customFormat="false" ht="54.75" hidden="false" customHeight="true" outlineLevel="0" collapsed="false">
      <c r="A127" s="131"/>
      <c r="B127" s="78" t="s">
        <v>258</v>
      </c>
      <c r="C127" s="74" t="s">
        <v>259</v>
      </c>
      <c r="D127" s="76" t="n">
        <f aca="false">D128</f>
        <v>527800</v>
      </c>
      <c r="E127" s="76" t="n">
        <f aca="false">E128</f>
        <v>527800</v>
      </c>
      <c r="F127" s="76" t="n">
        <f aca="false">F128</f>
        <v>527800</v>
      </c>
      <c r="G127" s="41"/>
      <c r="H127" s="41"/>
      <c r="I127" s="12"/>
      <c r="J127" s="128"/>
      <c r="K127" s="128"/>
      <c r="L127" s="128"/>
      <c r="M127" s="98"/>
    </row>
    <row r="128" customFormat="false" ht="180" hidden="false" customHeight="false" outlineLevel="0" collapsed="false">
      <c r="A128" s="131"/>
      <c r="B128" s="78" t="s">
        <v>260</v>
      </c>
      <c r="C128" s="74" t="s">
        <v>261</v>
      </c>
      <c r="D128" s="76" t="n">
        <v>527800</v>
      </c>
      <c r="E128" s="76" t="n">
        <v>527800</v>
      </c>
      <c r="F128" s="76" t="n">
        <v>527800</v>
      </c>
      <c r="G128" s="5" t="n">
        <v>527800</v>
      </c>
      <c r="H128" s="5" t="n">
        <v>527800</v>
      </c>
      <c r="I128" s="5" t="n">
        <v>527800</v>
      </c>
      <c r="J128" s="128" t="n">
        <f aca="false">G128-D128</f>
        <v>0</v>
      </c>
      <c r="K128" s="128" t="n">
        <f aca="false">H128-E128</f>
        <v>0</v>
      </c>
      <c r="L128" s="128" t="n">
        <f aca="false">I128-F128</f>
        <v>0</v>
      </c>
      <c r="M128" s="98"/>
    </row>
    <row r="129" customFormat="false" ht="72" hidden="false" customHeight="false" outlineLevel="0" collapsed="false">
      <c r="A129" s="131"/>
      <c r="B129" s="78" t="s">
        <v>262</v>
      </c>
      <c r="C129" s="74" t="s">
        <v>263</v>
      </c>
      <c r="D129" s="76" t="n">
        <f aca="false">D130</f>
        <v>6347200</v>
      </c>
      <c r="E129" s="76" t="n">
        <f aca="false">E130</f>
        <v>5309200</v>
      </c>
      <c r="F129" s="76" t="n">
        <f aca="false">F130</f>
        <v>5309200</v>
      </c>
      <c r="H129" s="5"/>
      <c r="I129" s="12"/>
      <c r="J129" s="128"/>
      <c r="K129" s="128"/>
      <c r="L129" s="128"/>
      <c r="M129" s="98"/>
    </row>
    <row r="130" customFormat="false" ht="96" hidden="false" customHeight="false" outlineLevel="0" collapsed="false">
      <c r="A130" s="131"/>
      <c r="B130" s="78" t="s">
        <v>264</v>
      </c>
      <c r="C130" s="74" t="s">
        <v>265</v>
      </c>
      <c r="D130" s="76" t="n">
        <f aca="false">SUM(D131:D135)</f>
        <v>6347200</v>
      </c>
      <c r="E130" s="76" t="n">
        <f aca="false">SUM(E131:E135)</f>
        <v>5309200</v>
      </c>
      <c r="F130" s="76" t="n">
        <f aca="false">SUM(F131:F135)</f>
        <v>5309200</v>
      </c>
      <c r="H130" s="5"/>
      <c r="I130" s="12"/>
      <c r="J130" s="128"/>
      <c r="K130" s="128"/>
      <c r="L130" s="128"/>
      <c r="M130" s="98"/>
    </row>
    <row r="131" customFormat="false" ht="192" hidden="false" customHeight="false" outlineLevel="0" collapsed="false">
      <c r="A131" s="134" t="s">
        <v>266</v>
      </c>
      <c r="B131" s="78" t="s">
        <v>267</v>
      </c>
      <c r="C131" s="74" t="s">
        <v>268</v>
      </c>
      <c r="D131" s="97" t="n">
        <v>100000</v>
      </c>
      <c r="E131" s="97" t="n">
        <v>100000</v>
      </c>
      <c r="F131" s="97" t="n">
        <v>100000</v>
      </c>
      <c r="G131" s="5" t="n">
        <v>100000</v>
      </c>
      <c r="H131" s="5" t="n">
        <v>100000</v>
      </c>
      <c r="I131" s="5" t="n">
        <v>100000</v>
      </c>
      <c r="J131" s="128" t="n">
        <f aca="false">G131-D131</f>
        <v>0</v>
      </c>
      <c r="K131" s="128" t="n">
        <f aca="false">H131-E131</f>
        <v>0</v>
      </c>
      <c r="L131" s="128" t="n">
        <f aca="false">I131-F131</f>
        <v>0</v>
      </c>
      <c r="M131" s="98"/>
    </row>
    <row r="132" customFormat="false" ht="72.6" hidden="false" customHeight="true" outlineLevel="0" collapsed="false">
      <c r="A132" s="134" t="s">
        <v>269</v>
      </c>
      <c r="B132" s="78" t="s">
        <v>270</v>
      </c>
      <c r="C132" s="74" t="s">
        <v>271</v>
      </c>
      <c r="D132" s="97" t="n">
        <v>1098000</v>
      </c>
      <c r="E132" s="97" t="n">
        <v>100000</v>
      </c>
      <c r="F132" s="97" t="n">
        <v>100000</v>
      </c>
      <c r="G132" s="5" t="n">
        <v>1098000</v>
      </c>
      <c r="H132" s="5" t="n">
        <v>100000</v>
      </c>
      <c r="I132" s="5" t="n">
        <v>100000</v>
      </c>
      <c r="J132" s="128" t="n">
        <f aca="false">G132-D132</f>
        <v>0</v>
      </c>
      <c r="K132" s="128" t="n">
        <f aca="false">H132-E132</f>
        <v>0</v>
      </c>
      <c r="L132" s="128" t="n">
        <f aca="false">I132-F132</f>
        <v>0</v>
      </c>
      <c r="M132" s="98"/>
    </row>
    <row r="133" customFormat="false" ht="62.25" hidden="false" customHeight="true" outlineLevel="0" collapsed="false">
      <c r="A133" s="134" t="s">
        <v>272</v>
      </c>
      <c r="B133" s="78" t="s">
        <v>273</v>
      </c>
      <c r="C133" s="74" t="s">
        <v>274</v>
      </c>
      <c r="D133" s="97" t="n">
        <v>70000</v>
      </c>
      <c r="E133" s="97" t="n">
        <v>30000</v>
      </c>
      <c r="F133" s="97" t="n">
        <v>30000</v>
      </c>
      <c r="G133" s="5" t="n">
        <v>70000</v>
      </c>
      <c r="H133" s="5" t="n">
        <v>30000</v>
      </c>
      <c r="I133" s="5" t="n">
        <v>30000</v>
      </c>
      <c r="J133" s="128" t="n">
        <f aca="false">G133-D133</f>
        <v>0</v>
      </c>
      <c r="K133" s="128" t="n">
        <f aca="false">H133-E133</f>
        <v>0</v>
      </c>
      <c r="L133" s="128" t="n">
        <f aca="false">I133-F133</f>
        <v>0</v>
      </c>
      <c r="M133" s="98"/>
    </row>
    <row r="134" customFormat="false" ht="156" hidden="false" customHeight="false" outlineLevel="0" collapsed="false">
      <c r="A134" s="134" t="s">
        <v>275</v>
      </c>
      <c r="B134" s="78" t="s">
        <v>276</v>
      </c>
      <c r="C134" s="74" t="s">
        <v>277</v>
      </c>
      <c r="D134" s="97" t="n">
        <v>4887200</v>
      </c>
      <c r="E134" s="97" t="n">
        <v>4887200</v>
      </c>
      <c r="F134" s="97" t="n">
        <v>4887200</v>
      </c>
      <c r="G134" s="5" t="n">
        <v>4887200</v>
      </c>
      <c r="H134" s="5" t="n">
        <v>4887200</v>
      </c>
      <c r="I134" s="5" t="n">
        <v>4887200</v>
      </c>
      <c r="J134" s="128" t="n">
        <f aca="false">G134-D134</f>
        <v>0</v>
      </c>
      <c r="K134" s="128" t="n">
        <f aca="false">H134-E134</f>
        <v>0</v>
      </c>
      <c r="L134" s="128" t="n">
        <f aca="false">I134-F134</f>
        <v>0</v>
      </c>
    </row>
    <row r="135" customFormat="false" ht="71.4" hidden="false" customHeight="true" outlineLevel="0" collapsed="false">
      <c r="A135" s="134" t="s">
        <v>278</v>
      </c>
      <c r="B135" s="78" t="s">
        <v>279</v>
      </c>
      <c r="C135" s="74" t="s">
        <v>280</v>
      </c>
      <c r="D135" s="97" t="n">
        <v>192000</v>
      </c>
      <c r="E135" s="97" t="n">
        <v>192000</v>
      </c>
      <c r="F135" s="97" t="n">
        <v>192000</v>
      </c>
      <c r="G135" s="5" t="n">
        <v>192000</v>
      </c>
      <c r="H135" s="5" t="n">
        <v>192000</v>
      </c>
      <c r="I135" s="5" t="n">
        <v>192000</v>
      </c>
      <c r="J135" s="128" t="n">
        <f aca="false">G135-D135</f>
        <v>0</v>
      </c>
      <c r="K135" s="128" t="n">
        <f aca="false">H135-E135</f>
        <v>0</v>
      </c>
      <c r="L135" s="128" t="n">
        <f aca="false">I135-F135</f>
        <v>0</v>
      </c>
    </row>
    <row r="136" customFormat="false" ht="13.2" hidden="false" customHeight="false" outlineLevel="0" collapsed="false">
      <c r="J136" s="129"/>
      <c r="K136" s="129"/>
      <c r="L136" s="129"/>
    </row>
    <row r="137" customFormat="false" ht="13.2" hidden="false" customHeight="false" outlineLevel="0" collapsed="false">
      <c r="J137" s="129"/>
      <c r="K137" s="129"/>
      <c r="L137" s="129"/>
    </row>
    <row r="138" s="7" customFormat="true" ht="13.2" hidden="false" customHeight="false" outlineLevel="0" collapsed="false">
      <c r="A138" s="1"/>
      <c r="B138" s="102" t="s">
        <v>281</v>
      </c>
      <c r="C138" s="3"/>
      <c r="D138" s="20" t="n">
        <v>2024</v>
      </c>
      <c r="E138" s="20" t="n">
        <v>2025</v>
      </c>
      <c r="F138" s="20" t="n">
        <v>2026</v>
      </c>
      <c r="G138" s="20" t="n">
        <v>2024</v>
      </c>
      <c r="H138" s="20" t="n">
        <v>2025</v>
      </c>
      <c r="I138" s="20" t="n">
        <v>2026</v>
      </c>
      <c r="J138" s="129"/>
      <c r="K138" s="129"/>
      <c r="L138" s="129"/>
      <c r="M138" s="0"/>
      <c r="N138" s="0"/>
      <c r="O138" s="0"/>
    </row>
    <row r="139" s="7" customFormat="true" ht="13.2" hidden="false" customHeight="false" outlineLevel="0" collapsed="false">
      <c r="A139" s="1"/>
      <c r="B139" s="103" t="s">
        <v>282</v>
      </c>
      <c r="C139" s="104"/>
      <c r="D139" s="105"/>
      <c r="E139" s="105"/>
      <c r="F139" s="105"/>
      <c r="G139" s="5"/>
      <c r="H139" s="6"/>
      <c r="I139" s="6"/>
      <c r="J139" s="129"/>
      <c r="K139" s="129"/>
      <c r="L139" s="129"/>
      <c r="M139" s="0"/>
      <c r="N139" s="0"/>
      <c r="O139" s="0"/>
    </row>
    <row r="140" s="7" customFormat="true" ht="132" hidden="false" customHeight="false" outlineLevel="0" collapsed="false">
      <c r="A140" s="17" t="s">
        <v>283</v>
      </c>
      <c r="B140" s="78" t="s">
        <v>284</v>
      </c>
      <c r="C140" s="106" t="s">
        <v>285</v>
      </c>
      <c r="D140" s="29" t="n">
        <f aca="false">D141+D142+D143</f>
        <v>1000000</v>
      </c>
      <c r="E140" s="29" t="n">
        <f aca="false">E141+E142+E143</f>
        <v>0</v>
      </c>
      <c r="F140" s="29" t="n">
        <f aca="false">F141+F142+F143</f>
        <v>0</v>
      </c>
      <c r="G140" s="5"/>
      <c r="H140" s="6"/>
      <c r="I140" s="5"/>
      <c r="J140" s="129"/>
      <c r="K140" s="129"/>
      <c r="L140" s="129"/>
      <c r="M140" s="0"/>
      <c r="N140" s="0"/>
      <c r="O140" s="0"/>
    </row>
    <row r="141" s="7" customFormat="true" ht="13.2" hidden="false" customHeight="false" outlineLevel="0" collapsed="false">
      <c r="A141" s="17"/>
      <c r="B141" s="78" t="s">
        <v>286</v>
      </c>
      <c r="C141" s="106"/>
      <c r="D141" s="34"/>
      <c r="E141" s="34"/>
      <c r="F141" s="34"/>
      <c r="G141" s="5"/>
      <c r="H141" s="5"/>
      <c r="I141" s="5"/>
      <c r="J141" s="129"/>
      <c r="K141" s="129"/>
      <c r="L141" s="129"/>
      <c r="M141" s="0"/>
      <c r="N141" s="0"/>
      <c r="O141" s="0"/>
    </row>
    <row r="142" s="7" customFormat="true" ht="13.2" hidden="false" customHeight="false" outlineLevel="0" collapsed="false">
      <c r="A142" s="17"/>
      <c r="B142" s="78" t="s">
        <v>287</v>
      </c>
      <c r="C142" s="106"/>
      <c r="D142" s="34" t="n">
        <v>1000000</v>
      </c>
      <c r="E142" s="34"/>
      <c r="F142" s="34"/>
      <c r="G142" s="5" t="n">
        <v>1000000</v>
      </c>
      <c r="H142" s="5" t="n">
        <v>0</v>
      </c>
      <c r="I142" s="5" t="n">
        <v>0</v>
      </c>
      <c r="J142" s="129" t="n">
        <f aca="false">G142-D142</f>
        <v>0</v>
      </c>
      <c r="K142" s="129" t="n">
        <f aca="false">H142-E142</f>
        <v>0</v>
      </c>
      <c r="L142" s="129" t="n">
        <f aca="false">I142-F142</f>
        <v>0</v>
      </c>
      <c r="M142" s="0"/>
      <c r="N142" s="0"/>
      <c r="O142" s="0"/>
    </row>
    <row r="143" s="7" customFormat="true" ht="13.2" hidden="false" customHeight="false" outlineLevel="0" collapsed="false">
      <c r="A143" s="17"/>
      <c r="B143" s="78" t="s">
        <v>288</v>
      </c>
      <c r="C143" s="106"/>
      <c r="D143" s="34"/>
      <c r="E143" s="34"/>
      <c r="F143" s="34"/>
      <c r="G143" s="5"/>
      <c r="H143" s="5"/>
      <c r="I143" s="5"/>
      <c r="J143" s="129"/>
      <c r="K143" s="129"/>
      <c r="L143" s="129"/>
      <c r="M143" s="0"/>
      <c r="N143" s="0"/>
      <c r="O143" s="0"/>
    </row>
    <row r="144" s="7" customFormat="true" ht="13.2" hidden="false" customHeight="false" outlineLevel="0" collapsed="false">
      <c r="A144" s="17"/>
      <c r="B144" s="78"/>
      <c r="C144" s="106"/>
      <c r="D144" s="34"/>
      <c r="E144" s="34"/>
      <c r="F144" s="34"/>
      <c r="G144" s="5"/>
      <c r="H144" s="5"/>
      <c r="I144" s="5"/>
      <c r="J144" s="129"/>
      <c r="K144" s="129"/>
      <c r="L144" s="129"/>
      <c r="M144" s="0"/>
      <c r="N144" s="0"/>
      <c r="O144" s="0"/>
    </row>
    <row r="145" s="7" customFormat="true" ht="192" hidden="false" customHeight="false" outlineLevel="0" collapsed="false">
      <c r="A145" s="17" t="s">
        <v>289</v>
      </c>
      <c r="B145" s="108" t="s">
        <v>290</v>
      </c>
      <c r="C145" s="106"/>
      <c r="D145" s="29" t="n">
        <f aca="false">D146+D147+D148</f>
        <v>476460</v>
      </c>
      <c r="E145" s="29" t="n">
        <f aca="false">E146+E147+E148</f>
        <v>0</v>
      </c>
      <c r="F145" s="29" t="n">
        <f aca="false">F146+F147+F148</f>
        <v>0</v>
      </c>
      <c r="G145" s="5"/>
      <c r="H145" s="6"/>
      <c r="I145" s="5"/>
      <c r="J145" s="129"/>
      <c r="K145" s="129"/>
      <c r="L145" s="129"/>
      <c r="M145" s="0"/>
      <c r="N145" s="0"/>
      <c r="O145" s="0"/>
    </row>
    <row r="146" s="7" customFormat="true" ht="13.2" hidden="false" customHeight="false" outlineLevel="0" collapsed="false">
      <c r="A146" s="17"/>
      <c r="B146" s="78" t="s">
        <v>286</v>
      </c>
      <c r="C146" s="106"/>
      <c r="D146" s="34"/>
      <c r="E146" s="34"/>
      <c r="F146" s="34"/>
      <c r="G146" s="5"/>
      <c r="H146" s="5"/>
      <c r="I146" s="5"/>
      <c r="J146" s="129"/>
      <c r="K146" s="129"/>
      <c r="L146" s="129"/>
      <c r="M146" s="0"/>
      <c r="N146" s="0"/>
      <c r="O146" s="0"/>
    </row>
    <row r="147" s="7" customFormat="true" ht="13.2" hidden="false" customHeight="false" outlineLevel="0" collapsed="false">
      <c r="A147" s="17"/>
      <c r="B147" s="78" t="s">
        <v>287</v>
      </c>
      <c r="C147" s="106"/>
      <c r="D147" s="34" t="n">
        <v>476460</v>
      </c>
      <c r="E147" s="34"/>
      <c r="F147" s="34"/>
      <c r="G147" s="34" t="n">
        <v>476460</v>
      </c>
      <c r="H147" s="5" t="n">
        <v>0</v>
      </c>
      <c r="I147" s="5" t="n">
        <v>0</v>
      </c>
      <c r="J147" s="129" t="n">
        <f aca="false">G147-D147</f>
        <v>0</v>
      </c>
      <c r="K147" s="129" t="n">
        <f aca="false">H147-E147</f>
        <v>0</v>
      </c>
      <c r="L147" s="129" t="n">
        <f aca="false">I147-F147</f>
        <v>0</v>
      </c>
      <c r="M147" s="0"/>
      <c r="N147" s="0"/>
      <c r="O147" s="0"/>
    </row>
    <row r="148" s="7" customFormat="true" ht="13.2" hidden="false" customHeight="false" outlineLevel="0" collapsed="false">
      <c r="A148" s="17"/>
      <c r="B148" s="78" t="s">
        <v>288</v>
      </c>
      <c r="C148" s="106"/>
      <c r="D148" s="34"/>
      <c r="E148" s="34"/>
      <c r="F148" s="34"/>
      <c r="G148" s="5"/>
      <c r="H148" s="5"/>
      <c r="I148" s="5"/>
      <c r="J148" s="129"/>
      <c r="K148" s="129"/>
      <c r="L148" s="129"/>
      <c r="M148" s="0"/>
      <c r="N148" s="0"/>
      <c r="O148" s="0"/>
    </row>
    <row r="149" s="7" customFormat="true" ht="13.2" hidden="false" customHeight="false" outlineLevel="0" collapsed="false">
      <c r="A149" s="17"/>
      <c r="B149" s="78"/>
      <c r="C149" s="106"/>
      <c r="D149" s="34"/>
      <c r="E149" s="34"/>
      <c r="F149" s="34"/>
      <c r="G149" s="5"/>
      <c r="H149" s="5"/>
      <c r="I149" s="5"/>
      <c r="J149" s="129"/>
      <c r="K149" s="129"/>
      <c r="L149" s="129"/>
      <c r="M149" s="0"/>
      <c r="N149" s="0"/>
      <c r="O149" s="0"/>
    </row>
    <row r="150" s="7" customFormat="true" ht="24" hidden="false" customHeight="false" outlineLevel="0" collapsed="false">
      <c r="A150" s="17" t="s">
        <v>397</v>
      </c>
      <c r="B150" s="108" t="s">
        <v>398</v>
      </c>
      <c r="C150" s="106"/>
      <c r="D150" s="29" t="n">
        <f aca="false">D151+D152+D153</f>
        <v>0</v>
      </c>
      <c r="E150" s="29" t="n">
        <f aca="false">E151+E152+E153</f>
        <v>0</v>
      </c>
      <c r="F150" s="29" t="n">
        <f aca="false">F151+F152+F153</f>
        <v>0</v>
      </c>
      <c r="G150" s="5"/>
      <c r="H150" s="6"/>
      <c r="I150" s="5"/>
      <c r="J150" s="129"/>
      <c r="K150" s="129"/>
      <c r="L150" s="129"/>
      <c r="M150" s="0"/>
      <c r="N150" s="0"/>
      <c r="O150" s="0"/>
    </row>
    <row r="151" s="7" customFormat="true" ht="13.2" hidden="false" customHeight="false" outlineLevel="0" collapsed="false">
      <c r="A151" s="17"/>
      <c r="B151" s="78" t="s">
        <v>286</v>
      </c>
      <c r="C151" s="106"/>
      <c r="D151" s="34"/>
      <c r="E151" s="34"/>
      <c r="F151" s="34"/>
      <c r="G151" s="5"/>
      <c r="H151" s="5"/>
      <c r="I151" s="5"/>
      <c r="J151" s="129"/>
      <c r="K151" s="129"/>
      <c r="L151" s="129"/>
      <c r="M151" s="0"/>
      <c r="N151" s="0"/>
      <c r="O151" s="0"/>
    </row>
    <row r="152" s="7" customFormat="true" ht="13.2" hidden="false" customHeight="false" outlineLevel="0" collapsed="false">
      <c r="A152" s="17"/>
      <c r="B152" s="78" t="s">
        <v>287</v>
      </c>
      <c r="C152" s="106"/>
      <c r="D152" s="34" t="n">
        <v>0</v>
      </c>
      <c r="E152" s="34"/>
      <c r="F152" s="34"/>
      <c r="G152" s="34" t="n">
        <v>593800</v>
      </c>
      <c r="H152" s="5" t="n">
        <v>0</v>
      </c>
      <c r="I152" s="5" t="n">
        <v>0</v>
      </c>
      <c r="J152" s="129" t="n">
        <v>593800</v>
      </c>
      <c r="K152" s="129" t="n">
        <f aca="false">H152-E152</f>
        <v>0</v>
      </c>
      <c r="L152" s="129" t="n">
        <f aca="false">I152-F152</f>
        <v>0</v>
      </c>
      <c r="M152" s="0"/>
      <c r="N152" s="0"/>
      <c r="O152" s="0"/>
    </row>
    <row r="153" s="7" customFormat="true" ht="13.2" hidden="false" customHeight="false" outlineLevel="0" collapsed="false">
      <c r="A153" s="17"/>
      <c r="B153" s="78" t="s">
        <v>288</v>
      </c>
      <c r="C153" s="106"/>
      <c r="D153" s="34"/>
      <c r="E153" s="34"/>
      <c r="F153" s="34"/>
      <c r="G153" s="5"/>
      <c r="H153" s="5"/>
      <c r="I153" s="5"/>
      <c r="J153" s="129"/>
      <c r="K153" s="129"/>
      <c r="L153" s="129"/>
      <c r="M153" s="0"/>
      <c r="N153" s="0"/>
      <c r="O153" s="0"/>
    </row>
    <row r="154" s="7" customFormat="true" ht="13.2" hidden="false" customHeight="false" outlineLevel="0" collapsed="false">
      <c r="A154" s="17"/>
      <c r="B154" s="78"/>
      <c r="C154" s="106"/>
      <c r="D154" s="34"/>
      <c r="E154" s="34"/>
      <c r="F154" s="34"/>
      <c r="G154" s="5"/>
      <c r="H154" s="5"/>
      <c r="I154" s="5"/>
      <c r="J154" s="129"/>
      <c r="K154" s="129"/>
      <c r="L154" s="129"/>
      <c r="M154" s="0"/>
      <c r="N154" s="0"/>
      <c r="O154" s="0"/>
    </row>
    <row r="155" s="7" customFormat="true" ht="13.2" hidden="false" customHeight="false" outlineLevel="0" collapsed="false">
      <c r="A155" s="17"/>
      <c r="B155" s="78"/>
      <c r="C155" s="106"/>
      <c r="D155" s="34"/>
      <c r="E155" s="34"/>
      <c r="F155" s="34"/>
      <c r="G155" s="5"/>
      <c r="H155" s="5"/>
      <c r="I155" s="5"/>
      <c r="J155" s="129"/>
      <c r="K155" s="129"/>
      <c r="L155" s="129"/>
      <c r="M155" s="0"/>
      <c r="N155" s="0"/>
      <c r="O155" s="0"/>
    </row>
    <row r="156" s="7" customFormat="true" ht="60" hidden="false" customHeight="false" outlineLevel="0" collapsed="false">
      <c r="A156" s="17" t="s">
        <v>291</v>
      </c>
      <c r="B156" s="78" t="s">
        <v>292</v>
      </c>
      <c r="C156" s="106" t="s">
        <v>285</v>
      </c>
      <c r="D156" s="29" t="n">
        <f aca="false">D157+D158+D159</f>
        <v>1306000</v>
      </c>
      <c r="E156" s="29" t="n">
        <f aca="false">E157+E158+E159</f>
        <v>871000</v>
      </c>
      <c r="F156" s="29" t="n">
        <f aca="false">F157+F158+F159</f>
        <v>871000</v>
      </c>
      <c r="G156" s="5"/>
      <c r="H156" s="12"/>
      <c r="I156" s="5"/>
      <c r="J156" s="129"/>
      <c r="K156" s="129"/>
      <c r="L156" s="129"/>
      <c r="M156" s="0"/>
      <c r="N156" s="0"/>
      <c r="O156" s="0"/>
    </row>
    <row r="157" s="7" customFormat="true" ht="13.2" hidden="false" customHeight="false" outlineLevel="0" collapsed="false">
      <c r="A157" s="17"/>
      <c r="B157" s="78" t="s">
        <v>286</v>
      </c>
      <c r="C157" s="106"/>
      <c r="D157" s="34" t="n">
        <v>403000</v>
      </c>
      <c r="E157" s="34" t="n">
        <v>269000</v>
      </c>
      <c r="F157" s="34" t="n">
        <v>269000</v>
      </c>
      <c r="G157" s="34" t="n">
        <v>403000</v>
      </c>
      <c r="H157" s="34" t="n">
        <v>269000</v>
      </c>
      <c r="I157" s="34" t="n">
        <v>269000</v>
      </c>
      <c r="J157" s="129" t="n">
        <f aca="false">G157-D157</f>
        <v>0</v>
      </c>
      <c r="K157" s="129" t="n">
        <f aca="false">H157-E157</f>
        <v>0</v>
      </c>
      <c r="L157" s="129" t="n">
        <f aca="false">I157-F157</f>
        <v>0</v>
      </c>
      <c r="M157" s="0"/>
      <c r="N157" s="0"/>
      <c r="O157" s="0"/>
    </row>
    <row r="158" s="7" customFormat="true" ht="13.2" hidden="false" customHeight="false" outlineLevel="0" collapsed="false">
      <c r="A158" s="17"/>
      <c r="B158" s="78" t="s">
        <v>287</v>
      </c>
      <c r="C158" s="106"/>
      <c r="D158" s="34" t="n">
        <v>536000</v>
      </c>
      <c r="E158" s="34" t="n">
        <v>357000</v>
      </c>
      <c r="F158" s="34" t="n">
        <v>357000</v>
      </c>
      <c r="G158" s="34" t="n">
        <v>536000</v>
      </c>
      <c r="H158" s="34" t="n">
        <v>357000</v>
      </c>
      <c r="I158" s="34" t="n">
        <v>357000</v>
      </c>
      <c r="J158" s="129" t="n">
        <f aca="false">G158-D158</f>
        <v>0</v>
      </c>
      <c r="K158" s="129" t="n">
        <f aca="false">H158-E158</f>
        <v>0</v>
      </c>
      <c r="L158" s="129" t="n">
        <f aca="false">I158-F158</f>
        <v>0</v>
      </c>
      <c r="M158" s="0"/>
      <c r="N158" s="0"/>
      <c r="O158" s="0"/>
    </row>
    <row r="159" s="7" customFormat="true" ht="13.2" hidden="false" customHeight="false" outlineLevel="0" collapsed="false">
      <c r="A159" s="17"/>
      <c r="B159" s="78" t="s">
        <v>288</v>
      </c>
      <c r="C159" s="106"/>
      <c r="D159" s="34" t="n">
        <v>367000</v>
      </c>
      <c r="E159" s="34" t="n">
        <v>245000</v>
      </c>
      <c r="F159" s="34" t="n">
        <v>245000</v>
      </c>
      <c r="G159" s="34" t="n">
        <v>367000</v>
      </c>
      <c r="H159" s="34" t="n">
        <v>245000</v>
      </c>
      <c r="I159" s="34" t="n">
        <v>245000</v>
      </c>
      <c r="J159" s="129" t="n">
        <f aca="false">G159-D159</f>
        <v>0</v>
      </c>
      <c r="K159" s="129" t="n">
        <f aca="false">H159-E159</f>
        <v>0</v>
      </c>
      <c r="L159" s="129" t="n">
        <f aca="false">I159-F159</f>
        <v>0</v>
      </c>
      <c r="M159" s="0"/>
      <c r="N159" s="0"/>
      <c r="O159" s="0"/>
    </row>
    <row r="160" s="7" customFormat="true" ht="13.2" hidden="false" customHeight="false" outlineLevel="0" collapsed="false">
      <c r="A160" s="17"/>
      <c r="B160" s="78"/>
      <c r="C160" s="106"/>
      <c r="D160" s="34"/>
      <c r="E160" s="34"/>
      <c r="F160" s="34"/>
      <c r="G160" s="5"/>
      <c r="H160" s="5"/>
      <c r="I160" s="5"/>
      <c r="J160" s="129"/>
      <c r="K160" s="129"/>
      <c r="L160" s="129"/>
      <c r="M160" s="0"/>
      <c r="N160" s="0"/>
      <c r="O160" s="0"/>
    </row>
    <row r="161" s="7" customFormat="true" ht="13.2" hidden="false" customHeight="false" outlineLevel="0" collapsed="false">
      <c r="A161" s="17"/>
      <c r="B161" s="108"/>
      <c r="C161" s="106"/>
      <c r="D161" s="34"/>
      <c r="E161" s="34"/>
      <c r="F161" s="34"/>
      <c r="G161" s="5"/>
      <c r="H161" s="5"/>
      <c r="I161" s="5"/>
      <c r="J161" s="129"/>
      <c r="K161" s="129"/>
      <c r="L161" s="129"/>
      <c r="M161" s="0"/>
      <c r="N161" s="0"/>
      <c r="O161" s="0"/>
    </row>
    <row r="162" s="7" customFormat="true" ht="13.2" hidden="false" customHeight="false" outlineLevel="0" collapsed="false">
      <c r="A162" s="109" t="s">
        <v>282</v>
      </c>
      <c r="B162" s="110"/>
      <c r="C162" s="111"/>
      <c r="D162" s="112" t="n">
        <f aca="false">D163+D164+D165</f>
        <v>2782460</v>
      </c>
      <c r="E162" s="112" t="n">
        <f aca="false">E163+E164+E165</f>
        <v>871000</v>
      </c>
      <c r="F162" s="112" t="n">
        <f aca="false">F163+F164+F165</f>
        <v>871000</v>
      </c>
      <c r="G162" s="31" t="n">
        <f aca="false">SUM(G140:G160)</f>
        <v>3376260</v>
      </c>
      <c r="H162" s="31" t="n">
        <f aca="false">SUM(H140:H160)</f>
        <v>871000</v>
      </c>
      <c r="I162" s="31" t="n">
        <f aca="false">SUM(I140:I160)</f>
        <v>871000</v>
      </c>
      <c r="J162" s="129" t="n">
        <f aca="false">G162-D162</f>
        <v>593800</v>
      </c>
      <c r="K162" s="129" t="n">
        <f aca="false">H162-E162</f>
        <v>0</v>
      </c>
      <c r="L162" s="129" t="n">
        <f aca="false">I162-F162</f>
        <v>0</v>
      </c>
      <c r="M162" s="0"/>
      <c r="N162" s="0"/>
      <c r="O162" s="0"/>
    </row>
    <row r="163" s="7" customFormat="true" ht="13.2" hidden="false" customHeight="false" outlineLevel="0" collapsed="false">
      <c r="A163" s="109"/>
      <c r="B163" s="110" t="s">
        <v>286</v>
      </c>
      <c r="C163" s="111"/>
      <c r="D163" s="113" t="n">
        <f aca="false">D141+D146+D157+D151</f>
        <v>403000</v>
      </c>
      <c r="E163" s="113" t="n">
        <f aca="false">E141+E146+E157+E151</f>
        <v>269000</v>
      </c>
      <c r="F163" s="113" t="n">
        <f aca="false">F141+F146+F157+F151</f>
        <v>269000</v>
      </c>
      <c r="G163" s="31"/>
      <c r="H163" s="31"/>
      <c r="I163" s="31"/>
      <c r="J163" s="129"/>
      <c r="K163" s="129"/>
      <c r="L163" s="129"/>
      <c r="M163" s="0"/>
      <c r="N163" s="0"/>
      <c r="O163" s="0"/>
    </row>
    <row r="164" s="7" customFormat="true" ht="13.2" hidden="false" customHeight="false" outlineLevel="0" collapsed="false">
      <c r="A164" s="109"/>
      <c r="B164" s="110" t="s">
        <v>287</v>
      </c>
      <c r="C164" s="111"/>
      <c r="D164" s="113" t="n">
        <f aca="false">D142+D147+D158+D152</f>
        <v>2012460</v>
      </c>
      <c r="E164" s="113" t="n">
        <f aca="false">E142+E147+E158+E152</f>
        <v>357000</v>
      </c>
      <c r="F164" s="113" t="n">
        <f aca="false">F142+F147+F158+F152</f>
        <v>357000</v>
      </c>
      <c r="G164" s="31"/>
      <c r="H164" s="31"/>
      <c r="I164" s="31"/>
      <c r="J164" s="129"/>
      <c r="K164" s="129"/>
      <c r="L164" s="129"/>
      <c r="M164" s="0"/>
      <c r="N164" s="0"/>
      <c r="O164" s="0"/>
    </row>
    <row r="165" s="7" customFormat="true" ht="13.2" hidden="false" customHeight="false" outlineLevel="0" collapsed="false">
      <c r="A165" s="109"/>
      <c r="B165" s="110" t="s">
        <v>288</v>
      </c>
      <c r="C165" s="111"/>
      <c r="D165" s="113" t="n">
        <f aca="false">D143+D148+D159+D153</f>
        <v>367000</v>
      </c>
      <c r="E165" s="113" t="n">
        <f aca="false">E143+E148+E159+E153</f>
        <v>245000</v>
      </c>
      <c r="F165" s="113" t="n">
        <f aca="false">F143+F148+F159+F153</f>
        <v>245000</v>
      </c>
      <c r="G165" s="31"/>
      <c r="H165" s="31"/>
      <c r="I165" s="31"/>
      <c r="J165" s="129"/>
      <c r="K165" s="129"/>
      <c r="L165" s="129"/>
      <c r="M165" s="0"/>
      <c r="N165" s="0"/>
      <c r="O165" s="0"/>
    </row>
    <row r="166" s="7" customFormat="true" ht="13.2" hidden="false" customHeight="false" outlineLevel="0" collapsed="false">
      <c r="A166" s="17"/>
      <c r="B166" s="78"/>
      <c r="C166" s="106"/>
      <c r="D166" s="34"/>
      <c r="E166" s="34"/>
      <c r="F166" s="34"/>
      <c r="G166" s="5"/>
      <c r="H166" s="6"/>
      <c r="I166" s="5"/>
      <c r="J166" s="129"/>
      <c r="K166" s="129"/>
      <c r="L166" s="129"/>
      <c r="M166" s="0"/>
      <c r="N166" s="0"/>
      <c r="O166" s="0"/>
    </row>
    <row r="168" s="7" customFormat="true" ht="13.2" hidden="false" customHeight="false" outlineLevel="0" collapsed="false">
      <c r="A168" s="1"/>
      <c r="B168" s="3" t="n">
        <v>5421.7</v>
      </c>
      <c r="C168" s="3" t="n">
        <v>5321.7</v>
      </c>
      <c r="D168" s="4" t="s">
        <v>293</v>
      </c>
      <c r="E168" s="3" t="n">
        <v>5321.7</v>
      </c>
      <c r="F168" s="3" t="n">
        <v>5321.7</v>
      </c>
      <c r="G168" s="5"/>
      <c r="H168" s="6"/>
      <c r="I168" s="6"/>
      <c r="M168" s="0"/>
      <c r="N168" s="0"/>
      <c r="O168" s="0"/>
    </row>
    <row r="169" s="7" customFormat="true" ht="13.2" hidden="false" customHeight="false" outlineLevel="0" collapsed="false">
      <c r="A169" s="1"/>
      <c r="B169" s="3" t="n">
        <v>34969.2</v>
      </c>
      <c r="C169" s="3" t="n">
        <v>43015.1</v>
      </c>
      <c r="D169" s="4" t="s">
        <v>294</v>
      </c>
      <c r="E169" s="3" t="n">
        <v>44724.3</v>
      </c>
      <c r="F169" s="3" t="n">
        <v>45562.1</v>
      </c>
      <c r="G169" s="5"/>
      <c r="H169" s="6"/>
      <c r="I169" s="6"/>
      <c r="M169" s="0"/>
      <c r="N169" s="0"/>
      <c r="O169" s="0"/>
    </row>
    <row r="170" s="7" customFormat="true" ht="13.2" hidden="false" customHeight="false" outlineLevel="0" collapsed="false">
      <c r="A170" s="1"/>
      <c r="B170" s="3" t="n">
        <v>-18599.7</v>
      </c>
      <c r="C170" s="3" t="n">
        <v>-21040.6</v>
      </c>
      <c r="D170" s="114" t="n">
        <v>0.7</v>
      </c>
      <c r="E170" s="3" t="n">
        <v>-21230.3</v>
      </c>
      <c r="F170" s="3" t="n">
        <v>-21420.7</v>
      </c>
      <c r="G170" s="5"/>
      <c r="H170" s="6"/>
      <c r="I170" s="6"/>
      <c r="M170" s="0"/>
      <c r="N170" s="0"/>
      <c r="O170" s="0"/>
    </row>
    <row r="171" s="7" customFormat="true" ht="13.2" hidden="false" customHeight="false" outlineLevel="0" collapsed="false">
      <c r="A171" s="1"/>
      <c r="B171" s="3" t="n">
        <f aca="false">SUM(B169:B170)</f>
        <v>16369.5</v>
      </c>
      <c r="C171" s="3" t="n">
        <f aca="false">SUM(C169:C170)</f>
        <v>21974.5</v>
      </c>
      <c r="D171" s="4" t="s">
        <v>295</v>
      </c>
      <c r="E171" s="3" t="n">
        <f aca="false">SUM(E169:E170)</f>
        <v>23494</v>
      </c>
      <c r="F171" s="3" t="n">
        <f aca="false">SUM(F169:F170)</f>
        <v>24141.4</v>
      </c>
      <c r="G171" s="5"/>
      <c r="H171" s="6"/>
      <c r="I171" s="6"/>
      <c r="M171" s="0"/>
      <c r="N171" s="0"/>
      <c r="O171" s="0"/>
    </row>
    <row r="172" s="7" customFormat="true" ht="13.2" hidden="false" customHeight="false" outlineLevel="0" collapsed="false">
      <c r="A172" s="1"/>
      <c r="B172" s="3" t="n">
        <f aca="false">B168/B171*100</f>
        <v>33.120742844925</v>
      </c>
      <c r="C172" s="3" t="n">
        <f aca="false">C168/C171*100</f>
        <v>24.2176158729436</v>
      </c>
      <c r="D172" s="4" t="s">
        <v>296</v>
      </c>
      <c r="E172" s="3" t="n">
        <f aca="false">E168/E171*100</f>
        <v>22.6513152294203</v>
      </c>
      <c r="F172" s="3" t="n">
        <f aca="false">F168/F171*100</f>
        <v>22.0438748374162</v>
      </c>
      <c r="G172" s="5"/>
      <c r="H172" s="6"/>
      <c r="I172" s="6"/>
      <c r="M172" s="0"/>
      <c r="N172" s="0"/>
      <c r="O172" s="0"/>
    </row>
    <row r="173" s="7" customFormat="true" ht="13.2" hidden="false" customHeight="false" outlineLevel="0" collapsed="false">
      <c r="A173" s="1"/>
      <c r="B173" s="3"/>
      <c r="C173" s="3"/>
      <c r="D173" s="4"/>
      <c r="E173" s="3"/>
      <c r="F173" s="3"/>
      <c r="G173" s="5"/>
      <c r="H173" s="6"/>
      <c r="I173" s="6"/>
      <c r="M173" s="0"/>
      <c r="N173" s="0"/>
      <c r="O173" s="0"/>
    </row>
    <row r="174" s="7" customFormat="true" ht="13.2" hidden="false" customHeight="false" outlineLevel="0" collapsed="false">
      <c r="A174" s="1"/>
      <c r="B174" s="115"/>
      <c r="C174" s="116" t="s">
        <v>297</v>
      </c>
      <c r="D174" s="116"/>
      <c r="E174" s="116"/>
      <c r="F174" s="116"/>
      <c r="G174" s="117" t="s">
        <v>298</v>
      </c>
      <c r="H174" s="117"/>
      <c r="I174" s="117"/>
      <c r="M174" s="0"/>
      <c r="N174" s="0"/>
      <c r="O174" s="0"/>
    </row>
    <row r="175" s="7" customFormat="true" ht="13.2" hidden="false" customHeight="false" outlineLevel="0" collapsed="false">
      <c r="A175" s="1"/>
      <c r="B175" s="115" t="s">
        <v>299</v>
      </c>
      <c r="C175" s="118" t="s">
        <v>300</v>
      </c>
      <c r="D175" s="118" t="n">
        <v>2024</v>
      </c>
      <c r="E175" s="118" t="n">
        <v>2025</v>
      </c>
      <c r="F175" s="118" t="n">
        <v>2026</v>
      </c>
      <c r="G175" s="136" t="n">
        <v>2024</v>
      </c>
      <c r="H175" s="136" t="n">
        <v>2025</v>
      </c>
      <c r="I175" s="136" t="n">
        <v>2026</v>
      </c>
      <c r="J175" s="118" t="n">
        <v>2024</v>
      </c>
      <c r="K175" s="118" t="n">
        <v>2025</v>
      </c>
      <c r="L175" s="118" t="n">
        <v>2026</v>
      </c>
      <c r="M175" s="0"/>
      <c r="N175" s="0"/>
      <c r="O175" s="0"/>
    </row>
    <row r="176" s="7" customFormat="true" ht="13.2" hidden="false" customHeight="false" outlineLevel="0" collapsed="false">
      <c r="A176" s="120" t="s">
        <v>301</v>
      </c>
      <c r="B176" s="121" t="s">
        <v>302</v>
      </c>
      <c r="C176" s="3" t="s">
        <v>146</v>
      </c>
      <c r="D176" s="122" t="n">
        <v>86249900</v>
      </c>
      <c r="E176" s="122" t="n">
        <v>59628500</v>
      </c>
      <c r="F176" s="122" t="n">
        <v>59008000</v>
      </c>
      <c r="G176" s="128" t="n">
        <f aca="false">J176-D176</f>
        <v>0</v>
      </c>
      <c r="H176" s="130" t="n">
        <f aca="false">K176-E176</f>
        <v>0</v>
      </c>
      <c r="I176" s="130" t="n">
        <f aca="false">L176-F176</f>
        <v>0</v>
      </c>
      <c r="J176" s="90" t="n">
        <v>86249900</v>
      </c>
      <c r="K176" s="90" t="n">
        <v>59628500</v>
      </c>
      <c r="L176" s="90" t="n">
        <v>59008000</v>
      </c>
      <c r="M176" s="0"/>
      <c r="N176" s="0"/>
      <c r="O176" s="0"/>
    </row>
    <row r="177" s="7" customFormat="true" ht="13.2" hidden="false" customHeight="false" outlineLevel="0" collapsed="false">
      <c r="A177" s="120" t="s">
        <v>304</v>
      </c>
      <c r="B177" s="121" t="s">
        <v>305</v>
      </c>
      <c r="C177" s="3" t="s">
        <v>169</v>
      </c>
      <c r="D177" s="90" t="n">
        <v>12838200</v>
      </c>
      <c r="E177" s="90" t="n">
        <v>12838200</v>
      </c>
      <c r="F177" s="90" t="n">
        <v>12838200</v>
      </c>
      <c r="G177" s="128" t="n">
        <f aca="false">J177-D177</f>
        <v>0</v>
      </c>
      <c r="H177" s="130" t="n">
        <f aca="false">K177-E177</f>
        <v>0</v>
      </c>
      <c r="I177" s="130" t="n">
        <f aca="false">L177-F177</f>
        <v>0</v>
      </c>
      <c r="J177" s="90" t="n">
        <v>12838200</v>
      </c>
      <c r="K177" s="90" t="n">
        <v>12838200</v>
      </c>
      <c r="L177" s="90" t="n">
        <v>12838200</v>
      </c>
      <c r="M177" s="0"/>
      <c r="N177" s="0"/>
      <c r="O177" s="0"/>
    </row>
    <row r="178" s="7" customFormat="true" ht="13.2" hidden="false" customHeight="false" outlineLevel="0" collapsed="false">
      <c r="A178" s="120" t="s">
        <v>306</v>
      </c>
      <c r="B178" s="121" t="s">
        <v>307</v>
      </c>
      <c r="C178" s="3" t="s">
        <v>166</v>
      </c>
      <c r="D178" s="90" t="n">
        <v>846900</v>
      </c>
      <c r="E178" s="90" t="n">
        <v>846900</v>
      </c>
      <c r="F178" s="90" t="n">
        <v>846900</v>
      </c>
      <c r="G178" s="128" t="n">
        <f aca="false">J178-D178</f>
        <v>0</v>
      </c>
      <c r="H178" s="130" t="n">
        <f aca="false">K178-E178</f>
        <v>0</v>
      </c>
      <c r="I178" s="130" t="n">
        <f aca="false">L178-F178</f>
        <v>0</v>
      </c>
      <c r="J178" s="90" t="n">
        <v>846900</v>
      </c>
      <c r="K178" s="90" t="n">
        <v>846900</v>
      </c>
      <c r="L178" s="90" t="n">
        <v>846900</v>
      </c>
      <c r="M178" s="0"/>
      <c r="N178" s="0"/>
      <c r="O178" s="0"/>
    </row>
    <row r="179" s="7" customFormat="true" ht="13.2" hidden="false" customHeight="false" outlineLevel="0" collapsed="false">
      <c r="A179" s="120" t="s">
        <v>308</v>
      </c>
      <c r="B179" s="121" t="s">
        <v>309</v>
      </c>
      <c r="C179" s="3" t="s">
        <v>163</v>
      </c>
      <c r="D179" s="90" t="n">
        <v>4000</v>
      </c>
      <c r="E179" s="90" t="n">
        <v>4000</v>
      </c>
      <c r="F179" s="90" t="n">
        <v>4000</v>
      </c>
      <c r="G179" s="128" t="n">
        <f aca="false">J179-D179</f>
        <v>-300</v>
      </c>
      <c r="H179" s="130" t="n">
        <f aca="false">K179-E179</f>
        <v>-300</v>
      </c>
      <c r="I179" s="130" t="n">
        <f aca="false">L179-F179</f>
        <v>-300</v>
      </c>
      <c r="J179" s="6" t="n">
        <v>3700</v>
      </c>
      <c r="K179" s="6" t="n">
        <v>3700</v>
      </c>
      <c r="L179" s="6" t="n">
        <v>3700</v>
      </c>
      <c r="M179" s="0"/>
      <c r="N179" s="0"/>
      <c r="O179" s="0"/>
    </row>
    <row r="180" s="7" customFormat="true" ht="13.2" hidden="false" customHeight="false" outlineLevel="0" collapsed="false">
      <c r="A180" s="120" t="s">
        <v>310</v>
      </c>
      <c r="B180" s="121" t="s">
        <v>311</v>
      </c>
      <c r="C180" s="3" t="s">
        <v>160</v>
      </c>
      <c r="D180" s="90" t="n">
        <v>1352000</v>
      </c>
      <c r="E180" s="90" t="n">
        <v>901000</v>
      </c>
      <c r="F180" s="90" t="n">
        <v>901000</v>
      </c>
      <c r="G180" s="128" t="n">
        <f aca="false">J180-D180</f>
        <v>0</v>
      </c>
      <c r="H180" s="130" t="n">
        <f aca="false">K180-E180</f>
        <v>0</v>
      </c>
      <c r="I180" s="130" t="n">
        <f aca="false">L180-F180</f>
        <v>0</v>
      </c>
      <c r="J180" s="90" t="n">
        <v>1352000</v>
      </c>
      <c r="K180" s="90" t="n">
        <v>901000</v>
      </c>
      <c r="L180" s="90" t="n">
        <v>901000</v>
      </c>
      <c r="M180" s="0"/>
      <c r="N180" s="0"/>
      <c r="O180" s="0"/>
    </row>
    <row r="181" s="7" customFormat="true" ht="13.2" hidden="false" customHeight="false" outlineLevel="0" collapsed="false">
      <c r="A181" s="120" t="s">
        <v>312</v>
      </c>
      <c r="B181" s="121" t="s">
        <v>313</v>
      </c>
      <c r="C181" s="3" t="s">
        <v>153</v>
      </c>
      <c r="D181" s="90" t="n">
        <v>1237896</v>
      </c>
      <c r="E181" s="90" t="n">
        <v>1203939</v>
      </c>
      <c r="F181" s="90" t="n">
        <v>1174833</v>
      </c>
      <c r="G181" s="128" t="n">
        <f aca="false">J181-D181</f>
        <v>0</v>
      </c>
      <c r="H181" s="130" t="n">
        <f aca="false">K181-E181</f>
        <v>0</v>
      </c>
      <c r="I181" s="130" t="n">
        <f aca="false">L181-F181</f>
        <v>0</v>
      </c>
      <c r="J181" s="90" t="n">
        <v>1237896</v>
      </c>
      <c r="K181" s="90" t="n">
        <v>1203939</v>
      </c>
      <c r="L181" s="90" t="n">
        <v>1174833</v>
      </c>
      <c r="M181" s="0"/>
      <c r="N181" s="0"/>
      <c r="O181" s="0"/>
    </row>
    <row r="182" s="7" customFormat="true" ht="13.2" hidden="false" customHeight="false" outlineLevel="0" collapsed="false">
      <c r="A182" s="120" t="s">
        <v>399</v>
      </c>
      <c r="B182" s="121" t="s">
        <v>400</v>
      </c>
      <c r="C182" s="3" t="s">
        <v>382</v>
      </c>
      <c r="D182" s="90" t="n">
        <v>0</v>
      </c>
      <c r="E182" s="90" t="n">
        <v>0</v>
      </c>
      <c r="F182" s="90" t="n">
        <v>0</v>
      </c>
      <c r="G182" s="128" t="n">
        <f aca="false">J182-D182</f>
        <v>15000000</v>
      </c>
      <c r="H182" s="130" t="n">
        <f aca="false">K182-E182</f>
        <v>0</v>
      </c>
      <c r="I182" s="130" t="n">
        <f aca="false">L182-F182</f>
        <v>0</v>
      </c>
      <c r="J182" s="90" t="n">
        <v>15000000</v>
      </c>
      <c r="K182" s="90" t="n">
        <v>0</v>
      </c>
      <c r="L182" s="90" t="n">
        <v>0</v>
      </c>
      <c r="M182" s="0"/>
      <c r="N182" s="0"/>
      <c r="O182" s="0"/>
    </row>
    <row r="183" s="7" customFormat="true" ht="13.2" hidden="false" customHeight="false" outlineLevel="0" collapsed="false">
      <c r="A183" s="120" t="s">
        <v>401</v>
      </c>
      <c r="B183" s="121" t="s">
        <v>402</v>
      </c>
      <c r="C183" s="3" t="s">
        <v>403</v>
      </c>
      <c r="D183" s="90" t="n">
        <v>0</v>
      </c>
      <c r="E183" s="90" t="n">
        <v>0</v>
      </c>
      <c r="F183" s="90" t="n">
        <v>0</v>
      </c>
      <c r="G183" s="128" t="n">
        <f aca="false">J183-D183</f>
        <v>493711</v>
      </c>
      <c r="H183" s="130" t="n">
        <f aca="false">K183-E183</f>
        <v>491058</v>
      </c>
      <c r="I183" s="130" t="n">
        <f aca="false">L183-F183</f>
        <v>497011</v>
      </c>
      <c r="J183" s="90" t="n">
        <v>493711</v>
      </c>
      <c r="K183" s="90" t="n">
        <v>491058</v>
      </c>
      <c r="L183" s="90" t="n">
        <v>497011</v>
      </c>
      <c r="M183" s="0"/>
      <c r="N183" s="0"/>
      <c r="O183" s="0"/>
    </row>
    <row r="184" s="7" customFormat="true" ht="13.2" hidden="false" customHeight="false" outlineLevel="0" collapsed="false">
      <c r="A184" s="120" t="s">
        <v>404</v>
      </c>
      <c r="B184" s="121" t="s">
        <v>405</v>
      </c>
      <c r="C184" s="3" t="s">
        <v>396</v>
      </c>
      <c r="D184" s="90" t="n">
        <v>0</v>
      </c>
      <c r="E184" s="90" t="n">
        <v>0</v>
      </c>
      <c r="F184" s="90" t="n">
        <v>0</v>
      </c>
      <c r="G184" s="128" t="n">
        <f aca="false">J184-D184</f>
        <v>11800</v>
      </c>
      <c r="H184" s="130" t="n">
        <f aca="false">K184-E184</f>
        <v>12360</v>
      </c>
      <c r="I184" s="130" t="n">
        <f aca="false">L184-F184</f>
        <v>12690</v>
      </c>
      <c r="J184" s="90" t="n">
        <v>11800</v>
      </c>
      <c r="K184" s="90" t="n">
        <v>12360</v>
      </c>
      <c r="L184" s="90" t="n">
        <v>12690</v>
      </c>
      <c r="M184" s="0"/>
      <c r="N184" s="0"/>
      <c r="O184" s="0"/>
    </row>
    <row r="185" s="7" customFormat="true" ht="13.2" hidden="false" customHeight="false" outlineLevel="0" collapsed="false">
      <c r="A185" s="120" t="s">
        <v>406</v>
      </c>
      <c r="B185" s="121" t="s">
        <v>407</v>
      </c>
      <c r="C185" s="3" t="s">
        <v>408</v>
      </c>
      <c r="D185" s="90" t="n">
        <v>0</v>
      </c>
      <c r="E185" s="90" t="n">
        <v>0</v>
      </c>
      <c r="F185" s="90" t="n">
        <v>0</v>
      </c>
      <c r="G185" s="128" t="n">
        <f aca="false">J185-D185</f>
        <v>9863900</v>
      </c>
      <c r="H185" s="130" t="n">
        <f aca="false">K185-E185</f>
        <v>0</v>
      </c>
      <c r="I185" s="130" t="n">
        <f aca="false">L185-F185</f>
        <v>0</v>
      </c>
      <c r="J185" s="90" t="n">
        <v>9863900</v>
      </c>
      <c r="K185" s="90" t="n">
        <v>0</v>
      </c>
      <c r="L185" s="90" t="n">
        <v>0</v>
      </c>
      <c r="M185" s="0"/>
      <c r="N185" s="0"/>
      <c r="O185" s="0"/>
    </row>
    <row r="186" s="7" customFormat="true" ht="13.2" hidden="false" customHeight="false" outlineLevel="0" collapsed="false">
      <c r="A186" s="120" t="s">
        <v>315</v>
      </c>
      <c r="B186" s="121" t="s">
        <v>316</v>
      </c>
      <c r="C186" s="3" t="s">
        <v>190</v>
      </c>
      <c r="D186" s="90" t="n">
        <v>18062200</v>
      </c>
      <c r="E186" s="90" t="n">
        <v>13915000</v>
      </c>
      <c r="F186" s="90" t="n">
        <v>13584900</v>
      </c>
      <c r="G186" s="128" t="n">
        <f aca="false">J186-D186</f>
        <v>0</v>
      </c>
      <c r="H186" s="130" t="n">
        <f aca="false">K186-E186</f>
        <v>0</v>
      </c>
      <c r="I186" s="130" t="n">
        <f aca="false">L186-F186</f>
        <v>0</v>
      </c>
      <c r="J186" s="90" t="n">
        <v>18062200</v>
      </c>
      <c r="K186" s="90" t="n">
        <v>13915000</v>
      </c>
      <c r="L186" s="90" t="n">
        <v>13584900</v>
      </c>
      <c r="M186" s="0"/>
      <c r="N186" s="0"/>
      <c r="O186" s="0"/>
    </row>
    <row r="187" s="7" customFormat="true" ht="13.2" hidden="false" customHeight="false" outlineLevel="0" collapsed="false">
      <c r="A187" s="120" t="s">
        <v>317</v>
      </c>
      <c r="B187" s="121" t="s">
        <v>318</v>
      </c>
      <c r="C187" s="3" t="s">
        <v>193</v>
      </c>
      <c r="D187" s="90" t="n">
        <v>2085400</v>
      </c>
      <c r="E187" s="90" t="n">
        <v>2085400</v>
      </c>
      <c r="F187" s="90" t="n">
        <v>2085400</v>
      </c>
      <c r="G187" s="128" t="n">
        <f aca="false">J187-D187</f>
        <v>0</v>
      </c>
      <c r="H187" s="130" t="n">
        <f aca="false">K187-E187</f>
        <v>0</v>
      </c>
      <c r="I187" s="130" t="n">
        <f aca="false">L187-F187</f>
        <v>0</v>
      </c>
      <c r="J187" s="90" t="n">
        <v>2085400</v>
      </c>
      <c r="K187" s="90" t="n">
        <v>2085400</v>
      </c>
      <c r="L187" s="90" t="n">
        <v>2085400</v>
      </c>
      <c r="M187" s="0"/>
      <c r="N187" s="0"/>
      <c r="O187" s="0"/>
    </row>
    <row r="188" s="7" customFormat="true" ht="13.2" hidden="false" customHeight="false" outlineLevel="0" collapsed="false">
      <c r="A188" s="115" t="s">
        <v>319</v>
      </c>
      <c r="B188" s="121" t="s">
        <v>320</v>
      </c>
      <c r="C188" s="3" t="s">
        <v>202</v>
      </c>
      <c r="D188" s="90" t="n">
        <v>2500</v>
      </c>
      <c r="E188" s="90" t="n">
        <v>2500</v>
      </c>
      <c r="F188" s="90" t="n">
        <v>2500</v>
      </c>
      <c r="G188" s="128" t="n">
        <f aca="false">J188-D188</f>
        <v>0</v>
      </c>
      <c r="H188" s="130" t="n">
        <f aca="false">K188-E188</f>
        <v>0</v>
      </c>
      <c r="I188" s="130" t="n">
        <f aca="false">L188-F188</f>
        <v>0</v>
      </c>
      <c r="J188" s="90" t="n">
        <v>2500</v>
      </c>
      <c r="K188" s="90" t="n">
        <v>2500</v>
      </c>
      <c r="L188" s="90" t="n">
        <v>2500</v>
      </c>
      <c r="M188" s="0"/>
      <c r="N188" s="0"/>
      <c r="O188" s="0"/>
    </row>
    <row r="189" s="7" customFormat="true" ht="13.2" hidden="false" customHeight="false" outlineLevel="0" collapsed="false">
      <c r="A189" s="115" t="s">
        <v>321</v>
      </c>
      <c r="B189" s="121" t="s">
        <v>322</v>
      </c>
      <c r="C189" s="3" t="s">
        <v>208</v>
      </c>
      <c r="D189" s="90" t="n">
        <v>18700</v>
      </c>
      <c r="E189" s="90" t="n">
        <v>18700</v>
      </c>
      <c r="F189" s="90" t="n">
        <v>18700</v>
      </c>
      <c r="G189" s="128" t="n">
        <f aca="false">J189-D189</f>
        <v>0</v>
      </c>
      <c r="H189" s="130" t="n">
        <f aca="false">K189-E189</f>
        <v>0</v>
      </c>
      <c r="I189" s="130" t="n">
        <f aca="false">L189-F189</f>
        <v>0</v>
      </c>
      <c r="J189" s="90" t="n">
        <v>18700</v>
      </c>
      <c r="K189" s="90" t="n">
        <v>18700</v>
      </c>
      <c r="L189" s="90" t="n">
        <v>18700</v>
      </c>
      <c r="M189" s="0"/>
      <c r="N189" s="0"/>
      <c r="O189" s="0"/>
    </row>
    <row r="190" s="7" customFormat="true" ht="13.2" hidden="false" customHeight="false" outlineLevel="0" collapsed="false">
      <c r="A190" s="115" t="s">
        <v>323</v>
      </c>
      <c r="B190" s="121" t="s">
        <v>324</v>
      </c>
      <c r="C190" s="3" t="s">
        <v>184</v>
      </c>
      <c r="D190" s="90" t="n">
        <v>22818400</v>
      </c>
      <c r="E190" s="90" t="n">
        <v>22818400</v>
      </c>
      <c r="F190" s="90" t="n">
        <v>22818400</v>
      </c>
      <c r="G190" s="128" t="n">
        <f aca="false">J190-D190</f>
        <v>0</v>
      </c>
      <c r="H190" s="130" t="n">
        <f aca="false">K190-E190</f>
        <v>0</v>
      </c>
      <c r="I190" s="130" t="n">
        <f aca="false">L190-F190</f>
        <v>0</v>
      </c>
      <c r="J190" s="90" t="n">
        <v>22818400</v>
      </c>
      <c r="K190" s="90" t="n">
        <v>22818400</v>
      </c>
      <c r="L190" s="90" t="n">
        <v>22818400</v>
      </c>
      <c r="M190" s="0"/>
      <c r="N190" s="0"/>
      <c r="O190" s="0"/>
    </row>
    <row r="191" s="7" customFormat="true" ht="13.2" hidden="false" customHeight="false" outlineLevel="0" collapsed="false">
      <c r="A191" s="115" t="s">
        <v>325</v>
      </c>
      <c r="B191" s="121" t="s">
        <v>326</v>
      </c>
      <c r="C191" s="3" t="s">
        <v>176</v>
      </c>
      <c r="D191" s="90" t="n">
        <v>217600</v>
      </c>
      <c r="E191" s="90" t="n">
        <v>217600</v>
      </c>
      <c r="F191" s="90" t="n">
        <v>217600</v>
      </c>
      <c r="G191" s="128" t="n">
        <f aca="false">J191-D191</f>
        <v>0</v>
      </c>
      <c r="H191" s="130" t="n">
        <f aca="false">K191-E191</f>
        <v>0</v>
      </c>
      <c r="I191" s="130" t="n">
        <f aca="false">L191-F191</f>
        <v>0</v>
      </c>
      <c r="J191" s="90" t="n">
        <v>217600</v>
      </c>
      <c r="K191" s="90" t="n">
        <v>217600</v>
      </c>
      <c r="L191" s="90" t="n">
        <v>217600</v>
      </c>
      <c r="M191" s="0"/>
      <c r="N191" s="0"/>
      <c r="O191" s="0"/>
    </row>
    <row r="192" s="7" customFormat="true" ht="13.2" hidden="false" customHeight="false" outlineLevel="0" collapsed="false">
      <c r="A192" s="115" t="s">
        <v>327</v>
      </c>
      <c r="B192" s="121" t="s">
        <v>328</v>
      </c>
      <c r="C192" s="3" t="s">
        <v>199</v>
      </c>
      <c r="D192" s="90" t="n">
        <v>47300</v>
      </c>
      <c r="E192" s="90" t="n">
        <v>47300</v>
      </c>
      <c r="F192" s="90" t="n">
        <v>47300</v>
      </c>
      <c r="G192" s="128" t="n">
        <f aca="false">J192-D192</f>
        <v>0</v>
      </c>
      <c r="H192" s="130" t="n">
        <f aca="false">K192-E192</f>
        <v>0</v>
      </c>
      <c r="I192" s="130" t="n">
        <f aca="false">L192-F192</f>
        <v>0</v>
      </c>
      <c r="J192" s="90" t="n">
        <v>47300</v>
      </c>
      <c r="K192" s="90" t="n">
        <v>47300</v>
      </c>
      <c r="L192" s="90" t="n">
        <v>47300</v>
      </c>
      <c r="M192" s="0"/>
      <c r="N192" s="0"/>
      <c r="O192" s="0"/>
    </row>
    <row r="193" s="7" customFormat="true" ht="13.2" hidden="false" customHeight="false" outlineLevel="0" collapsed="false">
      <c r="A193" s="115" t="s">
        <v>329</v>
      </c>
      <c r="B193" s="121" t="s">
        <v>330</v>
      </c>
      <c r="C193" s="3" t="s">
        <v>196</v>
      </c>
      <c r="D193" s="90" t="n">
        <v>99700</v>
      </c>
      <c r="E193" s="90" t="n">
        <v>99700</v>
      </c>
      <c r="F193" s="90" t="n">
        <v>99700</v>
      </c>
      <c r="G193" s="128" t="n">
        <f aca="false">J193-D193</f>
        <v>0</v>
      </c>
      <c r="H193" s="130" t="n">
        <f aca="false">K193-E193</f>
        <v>0</v>
      </c>
      <c r="I193" s="130" t="n">
        <f aca="false">L193-F193</f>
        <v>0</v>
      </c>
      <c r="J193" s="90" t="n">
        <v>99700</v>
      </c>
      <c r="K193" s="90" t="n">
        <v>99700</v>
      </c>
      <c r="L193" s="90" t="n">
        <v>99700</v>
      </c>
      <c r="M193" s="0"/>
      <c r="N193" s="0"/>
      <c r="O193" s="0"/>
    </row>
    <row r="194" s="7" customFormat="true" ht="13.2" hidden="false" customHeight="false" outlineLevel="0" collapsed="false">
      <c r="A194" s="115" t="s">
        <v>331</v>
      </c>
      <c r="B194" s="121" t="s">
        <v>332</v>
      </c>
      <c r="C194" s="3" t="s">
        <v>187</v>
      </c>
      <c r="D194" s="90" t="n">
        <v>692800</v>
      </c>
      <c r="E194" s="90" t="n">
        <v>692800</v>
      </c>
      <c r="F194" s="90" t="n">
        <v>692800</v>
      </c>
      <c r="G194" s="128" t="n">
        <f aca="false">J194-D194</f>
        <v>0</v>
      </c>
      <c r="H194" s="130" t="n">
        <f aca="false">K194-E194</f>
        <v>0</v>
      </c>
      <c r="I194" s="130" t="n">
        <f aca="false">L194-F194</f>
        <v>0</v>
      </c>
      <c r="J194" s="90" t="n">
        <v>692800</v>
      </c>
      <c r="K194" s="90" t="n">
        <v>692800</v>
      </c>
      <c r="L194" s="90" t="n">
        <v>692800</v>
      </c>
      <c r="M194" s="0"/>
      <c r="N194" s="0"/>
      <c r="O194" s="0"/>
    </row>
    <row r="195" s="7" customFormat="true" ht="13.2" hidden="false" customHeight="false" outlineLevel="0" collapsed="false">
      <c r="A195" s="115" t="s">
        <v>333</v>
      </c>
      <c r="B195" s="121" t="s">
        <v>334</v>
      </c>
      <c r="C195" s="3" t="s">
        <v>224</v>
      </c>
      <c r="D195" s="90" t="n">
        <v>173100</v>
      </c>
      <c r="E195" s="90" t="n">
        <v>173100</v>
      </c>
      <c r="F195" s="90" t="n">
        <v>173100</v>
      </c>
      <c r="G195" s="128" t="n">
        <f aca="false">J195-D195</f>
        <v>0</v>
      </c>
      <c r="H195" s="130" t="n">
        <f aca="false">K195-E195</f>
        <v>0</v>
      </c>
      <c r="I195" s="130" t="n">
        <f aca="false">L195-F195</f>
        <v>0</v>
      </c>
      <c r="J195" s="90" t="n">
        <v>173100</v>
      </c>
      <c r="K195" s="90" t="n">
        <v>173100</v>
      </c>
      <c r="L195" s="90" t="n">
        <v>173100</v>
      </c>
      <c r="M195" s="0"/>
      <c r="N195" s="0"/>
      <c r="O195" s="0"/>
    </row>
    <row r="196" s="7" customFormat="true" ht="13.2" hidden="false" customHeight="false" outlineLevel="0" collapsed="false">
      <c r="A196" s="115" t="s">
        <v>335</v>
      </c>
      <c r="B196" s="121" t="s">
        <v>336</v>
      </c>
      <c r="C196" s="3" t="s">
        <v>229</v>
      </c>
      <c r="D196" s="90" t="n">
        <v>2704200</v>
      </c>
      <c r="E196" s="90" t="n">
        <v>2704200</v>
      </c>
      <c r="F196" s="90" t="n">
        <v>2704200</v>
      </c>
      <c r="G196" s="128" t="n">
        <f aca="false">J196-D196</f>
        <v>182700</v>
      </c>
      <c r="H196" s="130" t="n">
        <f aca="false">K196-E196</f>
        <v>182700</v>
      </c>
      <c r="I196" s="130" t="n">
        <f aca="false">L196-F196</f>
        <v>182700</v>
      </c>
      <c r="J196" s="6" t="n">
        <v>2886900</v>
      </c>
      <c r="K196" s="6" t="n">
        <v>2886900</v>
      </c>
      <c r="L196" s="6" t="n">
        <v>2886900</v>
      </c>
      <c r="M196" s="0"/>
      <c r="N196" s="0"/>
      <c r="O196" s="0"/>
    </row>
    <row r="197" s="7" customFormat="true" ht="13.2" hidden="false" customHeight="false" outlineLevel="0" collapsed="false">
      <c r="A197" s="115" t="s">
        <v>337</v>
      </c>
      <c r="B197" s="121" t="s">
        <v>338</v>
      </c>
      <c r="C197" s="3" t="s">
        <v>219</v>
      </c>
      <c r="D197" s="90" t="n">
        <v>2045000</v>
      </c>
      <c r="E197" s="90" t="n">
        <v>2045000</v>
      </c>
      <c r="F197" s="90" t="n">
        <v>2045000</v>
      </c>
      <c r="G197" s="128" t="n">
        <f aca="false">J197-D197</f>
        <v>0</v>
      </c>
      <c r="H197" s="130" t="n">
        <f aca="false">K197-E197</f>
        <v>0</v>
      </c>
      <c r="I197" s="130" t="n">
        <f aca="false">L197-F197</f>
        <v>0</v>
      </c>
      <c r="J197" s="90" t="n">
        <v>2045000</v>
      </c>
      <c r="K197" s="90" t="n">
        <v>2045000</v>
      </c>
      <c r="L197" s="90" t="n">
        <v>2045000</v>
      </c>
      <c r="M197" s="0"/>
      <c r="N197" s="0"/>
      <c r="O197" s="0"/>
    </row>
    <row r="198" s="7" customFormat="true" ht="13.2" hidden="false" customHeight="false" outlineLevel="0" collapsed="false">
      <c r="A198" s="115" t="s">
        <v>339</v>
      </c>
      <c r="B198" s="121" t="s">
        <v>340</v>
      </c>
      <c r="C198" s="3" t="s">
        <v>341</v>
      </c>
      <c r="D198" s="5" t="n">
        <v>266000</v>
      </c>
      <c r="E198" s="5" t="n">
        <v>266000</v>
      </c>
      <c r="F198" s="5" t="n">
        <v>266000</v>
      </c>
      <c r="G198" s="128" t="n">
        <f aca="false">J198-D198</f>
        <v>0</v>
      </c>
      <c r="H198" s="130" t="n">
        <f aca="false">K198-E198</f>
        <v>0</v>
      </c>
      <c r="I198" s="130" t="n">
        <f aca="false">L198-F198</f>
        <v>55600</v>
      </c>
      <c r="J198" s="5" t="n">
        <v>266000</v>
      </c>
      <c r="K198" s="5" t="n">
        <v>266000</v>
      </c>
      <c r="L198" s="5" t="n">
        <v>321600</v>
      </c>
      <c r="M198" s="0"/>
      <c r="N198" s="0"/>
      <c r="O198" s="0"/>
    </row>
    <row r="199" s="7" customFormat="true" ht="13.2" hidden="false" customHeight="false" outlineLevel="0" collapsed="false">
      <c r="A199" s="115" t="s">
        <v>342</v>
      </c>
      <c r="B199" s="121" t="s">
        <v>343</v>
      </c>
      <c r="C199" s="3" t="s">
        <v>344</v>
      </c>
      <c r="D199" s="5" t="n">
        <v>36600</v>
      </c>
      <c r="E199" s="5" t="n">
        <v>36600</v>
      </c>
      <c r="F199" s="5" t="n">
        <v>36600</v>
      </c>
      <c r="G199" s="128" t="n">
        <f aca="false">J199-D199</f>
        <v>0</v>
      </c>
      <c r="H199" s="130" t="n">
        <f aca="false">K199-E199</f>
        <v>0</v>
      </c>
      <c r="I199" s="130" t="n">
        <f aca="false">L199-F199</f>
        <v>0</v>
      </c>
      <c r="J199" s="5" t="n">
        <v>36600</v>
      </c>
      <c r="K199" s="5" t="n">
        <v>36600</v>
      </c>
      <c r="L199" s="5" t="n">
        <v>36600</v>
      </c>
      <c r="M199" s="0"/>
      <c r="N199" s="0"/>
      <c r="O199" s="0"/>
    </row>
    <row r="200" s="7" customFormat="true" ht="13.2" hidden="false" customHeight="false" outlineLevel="0" collapsed="false">
      <c r="A200" s="115" t="s">
        <v>345</v>
      </c>
      <c r="B200" s="121" t="s">
        <v>346</v>
      </c>
      <c r="C200" s="3" t="s">
        <v>239</v>
      </c>
      <c r="D200" s="90" t="n">
        <v>2500</v>
      </c>
      <c r="E200" s="90" t="n">
        <v>2500</v>
      </c>
      <c r="F200" s="90" t="n">
        <v>34300</v>
      </c>
      <c r="G200" s="128" t="n">
        <f aca="false">J200-D200</f>
        <v>0</v>
      </c>
      <c r="H200" s="130" t="n">
        <f aca="false">K200-E200</f>
        <v>0</v>
      </c>
      <c r="I200" s="130" t="n">
        <f aca="false">L200-F200</f>
        <v>0</v>
      </c>
      <c r="J200" s="90" t="n">
        <v>2500</v>
      </c>
      <c r="K200" s="90" t="n">
        <v>2500</v>
      </c>
      <c r="L200" s="90" t="n">
        <v>34300</v>
      </c>
      <c r="M200" s="0"/>
      <c r="N200" s="0"/>
      <c r="O200" s="0"/>
    </row>
    <row r="201" s="7" customFormat="true" ht="13.2" hidden="false" customHeight="false" outlineLevel="0" collapsed="false">
      <c r="A201" s="115" t="s">
        <v>347</v>
      </c>
      <c r="B201" s="121" t="s">
        <v>348</v>
      </c>
      <c r="C201" s="3" t="s">
        <v>349</v>
      </c>
      <c r="D201" s="90" t="n">
        <v>536200</v>
      </c>
      <c r="E201" s="90" t="n">
        <v>536200</v>
      </c>
      <c r="F201" s="90" t="n">
        <v>536200</v>
      </c>
      <c r="G201" s="128" t="n">
        <f aca="false">J201-D201</f>
        <v>0</v>
      </c>
      <c r="H201" s="130" t="n">
        <f aca="false">K201-E201</f>
        <v>0</v>
      </c>
      <c r="I201" s="130" t="n">
        <f aca="false">L201-F201</f>
        <v>0</v>
      </c>
      <c r="J201" s="90" t="n">
        <v>536200</v>
      </c>
      <c r="K201" s="90" t="n">
        <v>536200</v>
      </c>
      <c r="L201" s="90" t="n">
        <v>536200</v>
      </c>
      <c r="M201" s="0"/>
      <c r="N201" s="0"/>
      <c r="O201" s="0"/>
    </row>
    <row r="202" s="7" customFormat="true" ht="13.2" hidden="false" customHeight="false" outlineLevel="0" collapsed="false">
      <c r="A202" s="115" t="s">
        <v>350</v>
      </c>
      <c r="B202" s="121" t="s">
        <v>351</v>
      </c>
      <c r="C202" s="3" t="s">
        <v>249</v>
      </c>
      <c r="D202" s="90" t="n">
        <v>1484300</v>
      </c>
      <c r="E202" s="90" t="n">
        <v>1484300</v>
      </c>
      <c r="F202" s="90" t="n">
        <v>1484300</v>
      </c>
      <c r="G202" s="128" t="n">
        <f aca="false">J202-D202</f>
        <v>0</v>
      </c>
      <c r="H202" s="130" t="n">
        <f aca="false">K202-E202</f>
        <v>0</v>
      </c>
      <c r="I202" s="130" t="n">
        <f aca="false">L202-F202</f>
        <v>0</v>
      </c>
      <c r="J202" s="90" t="n">
        <v>1484300</v>
      </c>
      <c r="K202" s="90" t="n">
        <v>1484300</v>
      </c>
      <c r="L202" s="90" t="n">
        <v>1484300</v>
      </c>
      <c r="M202" s="0"/>
      <c r="N202" s="0"/>
      <c r="O202" s="0"/>
    </row>
    <row r="203" s="7" customFormat="true" ht="13.2" hidden="false" customHeight="false" outlineLevel="0" collapsed="false">
      <c r="A203" s="115" t="s">
        <v>352</v>
      </c>
      <c r="B203" s="121" t="s">
        <v>353</v>
      </c>
      <c r="C203" s="3" t="s">
        <v>214</v>
      </c>
      <c r="D203" s="90" t="n">
        <v>313800</v>
      </c>
      <c r="E203" s="90" t="n">
        <v>313800</v>
      </c>
      <c r="F203" s="90" t="n">
        <v>313800</v>
      </c>
      <c r="G203" s="128" t="n">
        <f aca="false">J203-D203</f>
        <v>0</v>
      </c>
      <c r="H203" s="130" t="n">
        <f aca="false">K203-E203</f>
        <v>0</v>
      </c>
      <c r="I203" s="130" t="n">
        <f aca="false">L203-F203</f>
        <v>0</v>
      </c>
      <c r="J203" s="90" t="n">
        <v>313800</v>
      </c>
      <c r="K203" s="90" t="n">
        <v>313800</v>
      </c>
      <c r="L203" s="90" t="n">
        <v>313800</v>
      </c>
      <c r="M203" s="0"/>
      <c r="N203" s="0"/>
      <c r="O203" s="0"/>
    </row>
    <row r="204" s="7" customFormat="true" ht="13.2" hidden="false" customHeight="false" outlineLevel="0" collapsed="false">
      <c r="A204" s="115" t="s">
        <v>354</v>
      </c>
      <c r="B204" s="121" t="s">
        <v>355</v>
      </c>
      <c r="C204" s="3" t="s">
        <v>205</v>
      </c>
      <c r="D204" s="5" t="n">
        <v>152000</v>
      </c>
      <c r="E204" s="5" t="n">
        <v>152000</v>
      </c>
      <c r="F204" s="5" t="n">
        <v>152000</v>
      </c>
      <c r="G204" s="128" t="n">
        <f aca="false">J204-D204</f>
        <v>0</v>
      </c>
      <c r="H204" s="130" t="n">
        <f aca="false">K204-E204</f>
        <v>0</v>
      </c>
      <c r="I204" s="130" t="n">
        <f aca="false">L204-F204</f>
        <v>0</v>
      </c>
      <c r="J204" s="5" t="n">
        <v>152000</v>
      </c>
      <c r="K204" s="5" t="n">
        <v>152000</v>
      </c>
      <c r="L204" s="5" t="n">
        <v>152000</v>
      </c>
      <c r="M204" s="0"/>
      <c r="N204" s="0"/>
      <c r="O204" s="0"/>
    </row>
    <row r="205" s="7" customFormat="true" ht="14.4" hidden="false" customHeight="true" outlineLevel="0" collapsed="false">
      <c r="A205" s="115" t="s">
        <v>409</v>
      </c>
      <c r="B205" s="121" t="s">
        <v>356</v>
      </c>
      <c r="C205" s="3" t="s">
        <v>410</v>
      </c>
      <c r="D205" s="90" t="n">
        <v>0</v>
      </c>
      <c r="E205" s="90" t="n">
        <v>0</v>
      </c>
      <c r="F205" s="90" t="n">
        <v>0</v>
      </c>
      <c r="G205" s="128" t="n">
        <f aca="false">J205-D205</f>
        <v>621000</v>
      </c>
      <c r="H205" s="130" t="n">
        <f aca="false">K205-E205</f>
        <v>683100</v>
      </c>
      <c r="I205" s="130" t="n">
        <f aca="false">L205-F205</f>
        <v>746400</v>
      </c>
      <c r="J205" s="6" t="n">
        <v>621000</v>
      </c>
      <c r="K205" s="6" t="n">
        <v>683100</v>
      </c>
      <c r="L205" s="6" t="n">
        <v>746400</v>
      </c>
      <c r="M205" s="0"/>
      <c r="N205" s="0"/>
      <c r="O205" s="0"/>
    </row>
    <row r="206" s="7" customFormat="true" ht="14.4" hidden="false" customHeight="true" outlineLevel="0" collapsed="false">
      <c r="A206" s="115" t="s">
        <v>411</v>
      </c>
      <c r="B206" s="121" t="s">
        <v>357</v>
      </c>
      <c r="C206" s="3" t="s">
        <v>254</v>
      </c>
      <c r="D206" s="90" t="n">
        <v>0</v>
      </c>
      <c r="E206" s="90" t="n">
        <v>0</v>
      </c>
      <c r="F206" s="90" t="n">
        <v>0</v>
      </c>
      <c r="G206" s="128" t="n">
        <f aca="false">J206-D206</f>
        <v>252300</v>
      </c>
      <c r="H206" s="130" t="n">
        <f aca="false">K206-E206</f>
        <v>264400</v>
      </c>
      <c r="I206" s="130" t="n">
        <f aca="false">L206-F206</f>
        <v>273700</v>
      </c>
      <c r="J206" s="6" t="n">
        <v>252300</v>
      </c>
      <c r="K206" s="6" t="n">
        <v>264400</v>
      </c>
      <c r="L206" s="6" t="n">
        <v>273700</v>
      </c>
      <c r="M206" s="0"/>
      <c r="N206" s="0"/>
      <c r="O206" s="0"/>
    </row>
    <row r="207" s="7" customFormat="true" ht="13.2" hidden="false" customHeight="false" outlineLevel="0" collapsed="false">
      <c r="A207" s="115" t="s">
        <v>358</v>
      </c>
      <c r="B207" s="121" t="s">
        <v>359</v>
      </c>
      <c r="C207" s="3" t="s">
        <v>360</v>
      </c>
      <c r="D207" s="90" t="n">
        <v>192000</v>
      </c>
      <c r="E207" s="90" t="n">
        <v>192000</v>
      </c>
      <c r="F207" s="90" t="n">
        <v>192000</v>
      </c>
      <c r="G207" s="128" t="n">
        <f aca="false">J207-D207</f>
        <v>0</v>
      </c>
      <c r="H207" s="130" t="n">
        <f aca="false">K207-E207</f>
        <v>0</v>
      </c>
      <c r="I207" s="130" t="n">
        <f aca="false">L207-F207</f>
        <v>0</v>
      </c>
      <c r="J207" s="90" t="n">
        <v>192000</v>
      </c>
      <c r="K207" s="90" t="n">
        <v>192000</v>
      </c>
      <c r="L207" s="90" t="n">
        <v>192000</v>
      </c>
      <c r="M207" s="0"/>
      <c r="N207" s="0"/>
      <c r="O207" s="0"/>
    </row>
    <row r="208" s="7" customFormat="true" ht="13.2" hidden="false" customHeight="false" outlineLevel="0" collapsed="false">
      <c r="A208" s="115" t="s">
        <v>361</v>
      </c>
      <c r="B208" s="121" t="s">
        <v>362</v>
      </c>
      <c r="C208" s="3" t="s">
        <v>363</v>
      </c>
      <c r="D208" s="90" t="n">
        <v>100000</v>
      </c>
      <c r="E208" s="90" t="n">
        <v>100000</v>
      </c>
      <c r="F208" s="90" t="n">
        <v>100000</v>
      </c>
      <c r="G208" s="128" t="n">
        <f aca="false">J208-D208</f>
        <v>0</v>
      </c>
      <c r="H208" s="130" t="n">
        <f aca="false">K208-E208</f>
        <v>0</v>
      </c>
      <c r="I208" s="130" t="n">
        <f aca="false">L208-F208</f>
        <v>0</v>
      </c>
      <c r="J208" s="90" t="n">
        <v>100000</v>
      </c>
      <c r="K208" s="90" t="n">
        <v>100000</v>
      </c>
      <c r="L208" s="90" t="n">
        <v>100000</v>
      </c>
      <c r="M208" s="0"/>
      <c r="N208" s="0"/>
      <c r="O208" s="0"/>
    </row>
    <row r="209" s="7" customFormat="true" ht="13.2" hidden="false" customHeight="false" outlineLevel="0" collapsed="false">
      <c r="A209" s="115" t="s">
        <v>364</v>
      </c>
      <c r="B209" s="121" t="s">
        <v>365</v>
      </c>
      <c r="C209" s="3" t="s">
        <v>366</v>
      </c>
      <c r="D209" s="90" t="n">
        <v>4887200</v>
      </c>
      <c r="E209" s="90" t="n">
        <v>4887200</v>
      </c>
      <c r="F209" s="90" t="n">
        <v>4887200</v>
      </c>
      <c r="G209" s="128" t="n">
        <f aca="false">J209-D209</f>
        <v>0</v>
      </c>
      <c r="H209" s="130" t="n">
        <f aca="false">K209-E209</f>
        <v>0</v>
      </c>
      <c r="I209" s="130" t="n">
        <f aca="false">L209-F209</f>
        <v>0</v>
      </c>
      <c r="J209" s="90" t="n">
        <v>4887200</v>
      </c>
      <c r="K209" s="90" t="n">
        <v>4887200</v>
      </c>
      <c r="L209" s="90" t="n">
        <v>4887200</v>
      </c>
      <c r="M209" s="0"/>
      <c r="N209" s="0"/>
      <c r="O209" s="0"/>
    </row>
    <row r="210" s="7" customFormat="true" ht="13.2" hidden="false" customHeight="false" outlineLevel="0" collapsed="false">
      <c r="A210" s="115" t="s">
        <v>367</v>
      </c>
      <c r="B210" s="121" t="s">
        <v>368</v>
      </c>
      <c r="C210" s="3" t="s">
        <v>369</v>
      </c>
      <c r="D210" s="90" t="n">
        <v>1098000</v>
      </c>
      <c r="E210" s="90" t="n">
        <v>100000</v>
      </c>
      <c r="F210" s="90" t="n">
        <v>100000</v>
      </c>
      <c r="G210" s="128" t="n">
        <f aca="false">J210-D210</f>
        <v>0</v>
      </c>
      <c r="H210" s="130" t="n">
        <f aca="false">K210-E210</f>
        <v>0</v>
      </c>
      <c r="I210" s="130" t="n">
        <f aca="false">L210-F210</f>
        <v>0</v>
      </c>
      <c r="J210" s="90" t="n">
        <v>1098000</v>
      </c>
      <c r="K210" s="90" t="n">
        <v>100000</v>
      </c>
      <c r="L210" s="90" t="n">
        <v>100000</v>
      </c>
      <c r="M210" s="0"/>
      <c r="N210" s="0"/>
      <c r="O210" s="0"/>
    </row>
    <row r="211" s="7" customFormat="true" ht="13.2" hidden="false" customHeight="false" outlineLevel="0" collapsed="false">
      <c r="A211" s="115" t="s">
        <v>412</v>
      </c>
      <c r="B211" s="121" t="s">
        <v>371</v>
      </c>
      <c r="C211" s="3" t="s">
        <v>372</v>
      </c>
      <c r="D211" s="90" t="n">
        <v>70000</v>
      </c>
      <c r="E211" s="90" t="n">
        <v>30000</v>
      </c>
      <c r="F211" s="90" t="n">
        <v>30000</v>
      </c>
      <c r="G211" s="128" t="n">
        <f aca="false">J211-D211</f>
        <v>0</v>
      </c>
      <c r="H211" s="130" t="n">
        <f aca="false">K211-E211</f>
        <v>0</v>
      </c>
      <c r="I211" s="130" t="n">
        <f aca="false">L211-F211</f>
        <v>0</v>
      </c>
      <c r="J211" s="90" t="n">
        <v>70000</v>
      </c>
      <c r="K211" s="90" t="n">
        <v>30000</v>
      </c>
      <c r="L211" s="90" t="n">
        <v>30000</v>
      </c>
      <c r="M211" s="0"/>
      <c r="N211" s="0"/>
      <c r="O211" s="0"/>
    </row>
    <row r="212" s="7" customFormat="true" ht="13.2" hidden="false" customHeight="false" outlineLevel="0" collapsed="false">
      <c r="A212" s="115"/>
      <c r="B212" s="124" t="s">
        <v>373</v>
      </c>
      <c r="C212" s="125"/>
      <c r="D212" s="137" t="n">
        <f aca="false">SUM(D176:D211)</f>
        <v>160634396</v>
      </c>
      <c r="E212" s="137" t="n">
        <f aca="false">SUM(E176:E211)</f>
        <v>128342839</v>
      </c>
      <c r="F212" s="137" t="n">
        <f aca="false">SUM(F176:F211)</f>
        <v>127394933</v>
      </c>
      <c r="G212" s="128" t="n">
        <f aca="false">J212-D212</f>
        <v>26425111</v>
      </c>
      <c r="H212" s="130" t="n">
        <f aca="false">K212-E212</f>
        <v>1633318</v>
      </c>
      <c r="I212" s="130" t="n">
        <f aca="false">L212-F212</f>
        <v>1767801</v>
      </c>
      <c r="J212" s="137" t="n">
        <f aca="false">SUM(J176:J211)</f>
        <v>187059507</v>
      </c>
      <c r="K212" s="137" t="n">
        <f aca="false">SUM(K176:K211)</f>
        <v>129976157</v>
      </c>
      <c r="L212" s="137" t="n">
        <f aca="false">SUM(L176:L211)</f>
        <v>129162734</v>
      </c>
      <c r="M212" s="0"/>
      <c r="N212" s="0"/>
      <c r="O212" s="0"/>
    </row>
    <row r="213" s="7" customFormat="true" ht="13.2" hidden="false" customHeight="false" outlineLevel="0" collapsed="false">
      <c r="A213" s="115" t="s">
        <v>374</v>
      </c>
      <c r="B213" s="127" t="s">
        <v>375</v>
      </c>
      <c r="C213" s="3" t="s">
        <v>283</v>
      </c>
      <c r="D213" s="90" t="n">
        <v>1000000</v>
      </c>
      <c r="E213" s="90" t="n">
        <v>0</v>
      </c>
      <c r="F213" s="90" t="n">
        <v>0</v>
      </c>
      <c r="G213" s="128" t="n">
        <f aca="false">J213-D213</f>
        <v>0</v>
      </c>
      <c r="H213" s="130" t="n">
        <f aca="false">K213-E213</f>
        <v>0</v>
      </c>
      <c r="I213" s="130" t="n">
        <f aca="false">L213-F213</f>
        <v>0</v>
      </c>
      <c r="J213" s="90" t="n">
        <v>1000000</v>
      </c>
      <c r="K213" s="90" t="n">
        <v>0</v>
      </c>
      <c r="L213" s="90" t="n">
        <v>0</v>
      </c>
      <c r="M213" s="0"/>
      <c r="N213" s="0"/>
      <c r="O213" s="0"/>
    </row>
    <row r="214" s="7" customFormat="true" ht="13.2" hidden="false" customHeight="false" outlineLevel="0" collapsed="false">
      <c r="A214" s="115" t="s">
        <v>376</v>
      </c>
      <c r="B214" s="127" t="s">
        <v>377</v>
      </c>
      <c r="C214" s="3" t="s">
        <v>378</v>
      </c>
      <c r="D214" s="90" t="n">
        <v>476460</v>
      </c>
      <c r="E214" s="90" t="n">
        <v>0</v>
      </c>
      <c r="F214" s="90" t="n">
        <v>0</v>
      </c>
      <c r="G214" s="128" t="n">
        <f aca="false">J214-D214</f>
        <v>0</v>
      </c>
      <c r="H214" s="130" t="n">
        <f aca="false">K214-E214</f>
        <v>0</v>
      </c>
      <c r="I214" s="130" t="n">
        <f aca="false">L214-F214</f>
        <v>0</v>
      </c>
      <c r="J214" s="90" t="n">
        <v>476460</v>
      </c>
      <c r="K214" s="90" t="n">
        <v>0</v>
      </c>
      <c r="L214" s="90" t="n">
        <v>0</v>
      </c>
      <c r="M214" s="0"/>
      <c r="N214" s="0"/>
      <c r="O214" s="0"/>
    </row>
    <row r="215" s="7" customFormat="true" ht="13.2" hidden="false" customHeight="false" outlineLevel="0" collapsed="false">
      <c r="A215" s="115" t="s">
        <v>379</v>
      </c>
      <c r="B215" s="127" t="s">
        <v>380</v>
      </c>
      <c r="C215" s="3" t="s">
        <v>291</v>
      </c>
      <c r="D215" s="90" t="n">
        <v>1306000</v>
      </c>
      <c r="E215" s="90" t="n">
        <v>871000</v>
      </c>
      <c r="F215" s="90" t="n">
        <v>871000</v>
      </c>
      <c r="G215" s="128" t="n">
        <f aca="false">J215-D215</f>
        <v>0</v>
      </c>
      <c r="H215" s="130" t="n">
        <f aca="false">K215-E215</f>
        <v>0</v>
      </c>
      <c r="I215" s="130" t="n">
        <f aca="false">L215-F215</f>
        <v>0</v>
      </c>
      <c r="J215" s="90" t="n">
        <v>1306000</v>
      </c>
      <c r="K215" s="90" t="n">
        <v>871000</v>
      </c>
      <c r="L215" s="90" t="n">
        <v>871000</v>
      </c>
      <c r="M215" s="0"/>
      <c r="N215" s="0"/>
      <c r="O215" s="0"/>
    </row>
    <row r="216" s="7" customFormat="true" ht="13.2" hidden="false" customHeight="false" outlineLevel="0" collapsed="false">
      <c r="A216" s="120" t="s">
        <v>413</v>
      </c>
      <c r="B216" s="121" t="s">
        <v>414</v>
      </c>
      <c r="C216" s="3" t="s">
        <v>415</v>
      </c>
      <c r="D216" s="90" t="n">
        <v>0</v>
      </c>
      <c r="E216" s="90" t="n">
        <v>0</v>
      </c>
      <c r="F216" s="90" t="n">
        <v>0</v>
      </c>
      <c r="G216" s="128" t="n">
        <f aca="false">J216-D216</f>
        <v>593800</v>
      </c>
      <c r="H216" s="130" t="n">
        <f aca="false">K216-E216</f>
        <v>0</v>
      </c>
      <c r="I216" s="130" t="n">
        <f aca="false">L216-F216</f>
        <v>0</v>
      </c>
      <c r="J216" s="90" t="n">
        <v>593800</v>
      </c>
      <c r="K216" s="90" t="n">
        <v>0</v>
      </c>
      <c r="L216" s="90" t="n">
        <v>0</v>
      </c>
      <c r="M216" s="0"/>
      <c r="N216" s="0"/>
      <c r="O216" s="0"/>
    </row>
    <row r="217" s="7" customFormat="true" ht="13.2" hidden="false" customHeight="false" outlineLevel="0" collapsed="false">
      <c r="A217" s="115"/>
      <c r="B217" s="125" t="s">
        <v>373</v>
      </c>
      <c r="C217" s="138" t="s">
        <v>373</v>
      </c>
      <c r="D217" s="137" t="n">
        <f aca="false">SUM(D213:D215)</f>
        <v>2782460</v>
      </c>
      <c r="E217" s="137" t="n">
        <f aca="false">SUM(E213:E215)</f>
        <v>871000</v>
      </c>
      <c r="F217" s="137" t="n">
        <f aca="false">SUM(F213:F215)</f>
        <v>871000</v>
      </c>
      <c r="G217" s="128" t="n">
        <f aca="false">J217-D217</f>
        <v>593800</v>
      </c>
      <c r="H217" s="130" t="n">
        <f aca="false">K217-E217</f>
        <v>0</v>
      </c>
      <c r="I217" s="130" t="n">
        <f aca="false">L217-F217</f>
        <v>0</v>
      </c>
      <c r="J217" s="137" t="n">
        <f aca="false">SUM(J213:J216)</f>
        <v>3376260</v>
      </c>
      <c r="K217" s="137" t="n">
        <f aca="false">SUM(K213:K216)</f>
        <v>871000</v>
      </c>
      <c r="L217" s="137" t="n">
        <f aca="false">SUM(L213:L216)</f>
        <v>871000</v>
      </c>
      <c r="M217" s="0"/>
      <c r="N217" s="0"/>
      <c r="O217" s="0"/>
    </row>
    <row r="218" s="7" customFormat="true" ht="13.2" hidden="false" customHeight="false" outlineLevel="0" collapsed="false">
      <c r="A218" s="2"/>
      <c r="B218" s="125" t="s">
        <v>381</v>
      </c>
      <c r="C218" s="138" t="s">
        <v>381</v>
      </c>
      <c r="D218" s="137" t="n">
        <f aca="false">D212+D217</f>
        <v>163416856</v>
      </c>
      <c r="E218" s="137" t="n">
        <f aca="false">E212+E217</f>
        <v>129213839</v>
      </c>
      <c r="F218" s="137" t="n">
        <f aca="false">F212+F217</f>
        <v>128265933</v>
      </c>
      <c r="G218" s="128" t="n">
        <f aca="false">J218-D218</f>
        <v>27018911</v>
      </c>
      <c r="H218" s="130" t="n">
        <f aca="false">K218-E218</f>
        <v>1633318</v>
      </c>
      <c r="I218" s="130" t="n">
        <f aca="false">L218-F218</f>
        <v>1767801</v>
      </c>
      <c r="J218" s="137" t="n">
        <f aca="false">J212+J217</f>
        <v>190435767</v>
      </c>
      <c r="K218" s="137" t="n">
        <f aca="false">K212+K217</f>
        <v>130847157</v>
      </c>
      <c r="L218" s="137" t="n">
        <f aca="false">L212+L217</f>
        <v>130033734</v>
      </c>
      <c r="M218" s="0"/>
      <c r="N218" s="0"/>
      <c r="O218" s="0"/>
    </row>
  </sheetData>
  <mergeCells count="6">
    <mergeCell ref="C1:D1"/>
    <mergeCell ref="E1:F1"/>
    <mergeCell ref="D2:F2"/>
    <mergeCell ref="B3:F3"/>
    <mergeCell ref="C174:F174"/>
    <mergeCell ref="G174:I174"/>
  </mergeCells>
  <printOptions headings="false" gridLines="false" gridLinesSet="true" horizontalCentered="false" verticalCentered="false"/>
  <pageMargins left="0.354166666666667" right="0.157638888888889" top="0.196527777777778"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49" activeCellId="0" sqref="F149"/>
    </sheetView>
  </sheetViews>
  <sheetFormatPr defaultColWidth="9.0546875" defaultRowHeight="13.2" zeroHeight="false" outlineLevelRow="0" outlineLevelCol="0"/>
  <cols>
    <col collapsed="false" customWidth="true" hidden="false" outlineLevel="0" max="1" min="1" style="2" width="50.66"/>
    <col collapsed="false" customWidth="true" hidden="false" outlineLevel="0" max="2" min="2" style="3" width="16.43"/>
    <col collapsed="false" customWidth="true" hidden="false" outlineLevel="0" max="3" min="3" style="4" width="12.88"/>
    <col collapsed="false" customWidth="true" hidden="false" outlineLevel="0" max="4" min="4" style="4" width="13.43"/>
    <col collapsed="false" customWidth="true" hidden="false" outlineLevel="0" max="5" min="5" style="4" width="12.88"/>
  </cols>
  <sheetData>
    <row r="1" customFormat="false" ht="12.75" hidden="false" customHeight="true" outlineLevel="0" collapsed="false">
      <c r="A1" s="8"/>
      <c r="B1" s="9"/>
      <c r="C1" s="9"/>
      <c r="D1" s="9" t="s">
        <v>0</v>
      </c>
      <c r="E1" s="9"/>
    </row>
    <row r="2" customFormat="false" ht="35.4" hidden="false" customHeight="true" outlineLevel="0" collapsed="false">
      <c r="A2" s="8"/>
      <c r="B2" s="10"/>
      <c r="C2" s="11" t="s">
        <v>1</v>
      </c>
      <c r="D2" s="11"/>
      <c r="E2" s="11"/>
    </row>
    <row r="3" customFormat="false" ht="30" hidden="false" customHeight="true" outlineLevel="0" collapsed="false">
      <c r="A3" s="13" t="s">
        <v>2</v>
      </c>
      <c r="B3" s="13"/>
      <c r="C3" s="13"/>
      <c r="D3" s="13"/>
      <c r="E3" s="13"/>
    </row>
    <row r="4" customFormat="false" ht="18" hidden="false" customHeight="true" outlineLevel="0" collapsed="false">
      <c r="A4" s="14"/>
      <c r="B4" s="15"/>
      <c r="C4" s="16"/>
      <c r="D4" s="16"/>
      <c r="E4" s="16" t="s">
        <v>4</v>
      </c>
    </row>
    <row r="5" customFormat="false" ht="12.75" hidden="false" customHeight="true" outlineLevel="0" collapsed="false">
      <c r="A5" s="18" t="s">
        <v>5</v>
      </c>
      <c r="B5" s="19" t="s">
        <v>6</v>
      </c>
      <c r="C5" s="20" t="n">
        <v>2024</v>
      </c>
      <c r="D5" s="20" t="n">
        <v>2025</v>
      </c>
      <c r="E5" s="20" t="n">
        <v>2026</v>
      </c>
    </row>
    <row r="6" s="26" customFormat="true" ht="8.4" hidden="false" customHeight="false" outlineLevel="0" collapsed="false">
      <c r="A6" s="24" t="n">
        <v>1</v>
      </c>
      <c r="B6" s="25" t="n">
        <v>2</v>
      </c>
      <c r="C6" s="25" t="n">
        <v>3</v>
      </c>
      <c r="D6" s="25" t="n">
        <v>4</v>
      </c>
      <c r="E6" s="25" t="n">
        <v>5</v>
      </c>
    </row>
    <row r="7" customFormat="false" ht="13.2" hidden="false" customHeight="false" outlineLevel="0" collapsed="false">
      <c r="A7" s="27" t="s">
        <v>7</v>
      </c>
      <c r="B7" s="28"/>
      <c r="C7" s="29" t="n">
        <f aca="false">C8+C76</f>
        <v>246587295.87</v>
      </c>
      <c r="D7" s="29" t="n">
        <f aca="false">D8+D76</f>
        <v>175567877</v>
      </c>
      <c r="E7" s="29" t="n">
        <f aca="false">E8+E76</f>
        <v>175712214</v>
      </c>
    </row>
    <row r="8" customFormat="false" ht="13.2" hidden="false" customHeight="false" outlineLevel="0" collapsed="false">
      <c r="A8" s="32" t="s">
        <v>8</v>
      </c>
      <c r="B8" s="33" t="s">
        <v>9</v>
      </c>
      <c r="C8" s="34" t="n">
        <f aca="false">C9+C37</f>
        <v>43749890</v>
      </c>
      <c r="D8" s="34" t="n">
        <f aca="false">D9+D37</f>
        <v>45063920</v>
      </c>
      <c r="E8" s="34" t="n">
        <f aca="false">E9+E37</f>
        <v>46021680</v>
      </c>
    </row>
    <row r="9" customFormat="false" ht="13.2" hidden="true" customHeight="false" outlineLevel="0" collapsed="false">
      <c r="A9" s="27" t="s">
        <v>10</v>
      </c>
      <c r="B9" s="74"/>
      <c r="C9" s="34" t="n">
        <f aca="false">C10+C14+C24+C34</f>
        <v>41571690</v>
      </c>
      <c r="D9" s="34" t="n">
        <f aca="false">D10+D14+D24+D34</f>
        <v>43513520</v>
      </c>
      <c r="E9" s="34" t="n">
        <f aca="false">E10+E14+E24+E34</f>
        <v>44465380</v>
      </c>
    </row>
    <row r="10" s="41" customFormat="true" ht="13.2" hidden="true" customHeight="false" outlineLevel="0" collapsed="false">
      <c r="A10" s="37" t="s">
        <v>11</v>
      </c>
      <c r="B10" s="49" t="s">
        <v>12</v>
      </c>
      <c r="C10" s="39" t="n">
        <f aca="false">C11</f>
        <v>29500790</v>
      </c>
      <c r="D10" s="39" t="n">
        <f aca="false">D11</f>
        <v>29766820</v>
      </c>
      <c r="E10" s="39" t="n">
        <f aca="false">E11</f>
        <v>30033680</v>
      </c>
    </row>
    <row r="11" customFormat="false" ht="20.25" hidden="true" customHeight="true" outlineLevel="0" collapsed="false">
      <c r="A11" s="42" t="s">
        <v>13</v>
      </c>
      <c r="B11" s="49" t="s">
        <v>14</v>
      </c>
      <c r="C11" s="43" t="n">
        <f aca="false">C12+C13</f>
        <v>29500790</v>
      </c>
      <c r="D11" s="43" t="n">
        <f aca="false">D12+D13</f>
        <v>29766820</v>
      </c>
      <c r="E11" s="43" t="n">
        <f aca="false">E12+E13</f>
        <v>30033680</v>
      </c>
    </row>
    <row r="12" customFormat="false" ht="58.2" hidden="true" customHeight="true" outlineLevel="0" collapsed="false">
      <c r="A12" s="45" t="s">
        <v>16</v>
      </c>
      <c r="B12" s="49" t="s">
        <v>17</v>
      </c>
      <c r="C12" s="34" t="n">
        <v>29456840</v>
      </c>
      <c r="D12" s="34" t="n">
        <v>29722420</v>
      </c>
      <c r="E12" s="34" t="n">
        <v>29988980</v>
      </c>
    </row>
    <row r="13" customFormat="false" ht="63" hidden="true" customHeight="true" outlineLevel="0" collapsed="false">
      <c r="A13" s="45" t="s">
        <v>18</v>
      </c>
      <c r="B13" s="49" t="s">
        <v>19</v>
      </c>
      <c r="C13" s="34" t="n">
        <v>43950</v>
      </c>
      <c r="D13" s="34" t="n">
        <v>44400</v>
      </c>
      <c r="E13" s="34" t="n">
        <v>44700</v>
      </c>
    </row>
    <row r="14" customFormat="false" ht="19.2" hidden="true" customHeight="false" outlineLevel="0" collapsed="false">
      <c r="A14" s="139" t="s">
        <v>20</v>
      </c>
      <c r="B14" s="49" t="s">
        <v>21</v>
      </c>
      <c r="C14" s="34" t="n">
        <f aca="false">C15</f>
        <v>4591000</v>
      </c>
      <c r="D14" s="34" t="n">
        <f aca="false">D15</f>
        <v>4825000</v>
      </c>
      <c r="E14" s="34" t="n">
        <f aca="false">E15</f>
        <v>4945000</v>
      </c>
    </row>
    <row r="15" customFormat="false" ht="24" hidden="true" customHeight="true" outlineLevel="0" collapsed="false">
      <c r="A15" s="139" t="s">
        <v>22</v>
      </c>
      <c r="B15" s="49" t="s">
        <v>23</v>
      </c>
      <c r="C15" s="34" t="n">
        <f aca="false">C16+C18+C20+C22</f>
        <v>4591000</v>
      </c>
      <c r="D15" s="34" t="n">
        <f aca="false">D16+D18+D20+D22</f>
        <v>4825000</v>
      </c>
      <c r="E15" s="34" t="n">
        <f aca="false">E16+E18+E20+E22</f>
        <v>4945000</v>
      </c>
    </row>
    <row r="16" customFormat="false" ht="45.6" hidden="true" customHeight="true" outlineLevel="0" collapsed="false">
      <c r="A16" s="45" t="s">
        <v>24</v>
      </c>
      <c r="B16" s="49" t="s">
        <v>25</v>
      </c>
      <c r="C16" s="34" t="n">
        <f aca="false">C17</f>
        <v>2394400</v>
      </c>
      <c r="D16" s="34" t="n">
        <f aca="false">D17</f>
        <v>2510200</v>
      </c>
      <c r="E16" s="34" t="n">
        <f aca="false">E17</f>
        <v>2575800</v>
      </c>
    </row>
    <row r="17" customFormat="false" ht="69" hidden="true" customHeight="true" outlineLevel="0" collapsed="false">
      <c r="A17" s="45" t="s">
        <v>26</v>
      </c>
      <c r="B17" s="49" t="s">
        <v>27</v>
      </c>
      <c r="C17" s="56" t="n">
        <v>2394400</v>
      </c>
      <c r="D17" s="56" t="n">
        <v>2510200</v>
      </c>
      <c r="E17" s="56" t="n">
        <v>2575800</v>
      </c>
    </row>
    <row r="18" customFormat="false" ht="55.5" hidden="true" customHeight="true" outlineLevel="0" collapsed="false">
      <c r="A18" s="140" t="s">
        <v>28</v>
      </c>
      <c r="B18" s="49" t="s">
        <v>29</v>
      </c>
      <c r="C18" s="56" t="n">
        <f aca="false">C19</f>
        <v>11400</v>
      </c>
      <c r="D18" s="56" t="n">
        <f aca="false">D19</f>
        <v>13200</v>
      </c>
      <c r="E18" s="56" t="n">
        <f aca="false">E19</f>
        <v>13700</v>
      </c>
    </row>
    <row r="19" customFormat="false" ht="58.5" hidden="true" customHeight="true" outlineLevel="0" collapsed="false">
      <c r="A19" s="140" t="s">
        <v>30</v>
      </c>
      <c r="B19" s="49" t="s">
        <v>31</v>
      </c>
      <c r="C19" s="56" t="n">
        <v>11400</v>
      </c>
      <c r="D19" s="56" t="n">
        <v>13200</v>
      </c>
      <c r="E19" s="56" t="n">
        <v>13700</v>
      </c>
    </row>
    <row r="20" customFormat="false" ht="46.2" hidden="true" customHeight="true" outlineLevel="0" collapsed="false">
      <c r="A20" s="140" t="s">
        <v>32</v>
      </c>
      <c r="B20" s="49" t="s">
        <v>33</v>
      </c>
      <c r="C20" s="56" t="n">
        <f aca="false">C21</f>
        <v>2482700</v>
      </c>
      <c r="D20" s="56" t="n">
        <f aca="false">D21</f>
        <v>2613600</v>
      </c>
      <c r="E20" s="56" t="n">
        <f aca="false">E21</f>
        <v>2682700</v>
      </c>
    </row>
    <row r="21" customFormat="false" ht="53.4" hidden="true" customHeight="true" outlineLevel="0" collapsed="false">
      <c r="A21" s="140" t="s">
        <v>34</v>
      </c>
      <c r="B21" s="49" t="s">
        <v>35</v>
      </c>
      <c r="C21" s="56" t="n">
        <v>2482700</v>
      </c>
      <c r="D21" s="56" t="n">
        <v>2613600</v>
      </c>
      <c r="E21" s="56" t="n">
        <v>2682700</v>
      </c>
    </row>
    <row r="22" customFormat="false" ht="53.4" hidden="true" customHeight="true" outlineLevel="0" collapsed="false">
      <c r="A22" s="45" t="s">
        <v>36</v>
      </c>
      <c r="B22" s="49" t="s">
        <v>37</v>
      </c>
      <c r="C22" s="56" t="n">
        <f aca="false">C23</f>
        <v>-297500</v>
      </c>
      <c r="D22" s="56" t="n">
        <f aca="false">D23</f>
        <v>-312000</v>
      </c>
      <c r="E22" s="56" t="n">
        <f aca="false">E23</f>
        <v>-327200</v>
      </c>
    </row>
    <row r="23" customFormat="false" ht="44.25" hidden="true" customHeight="true" outlineLevel="0" collapsed="false">
      <c r="A23" s="45" t="s">
        <v>38</v>
      </c>
      <c r="B23" s="49" t="s">
        <v>39</v>
      </c>
      <c r="C23" s="56" t="n">
        <v>-297500</v>
      </c>
      <c r="D23" s="56" t="n">
        <v>-312000</v>
      </c>
      <c r="E23" s="56" t="n">
        <v>-327200</v>
      </c>
    </row>
    <row r="24" customFormat="false" ht="13.2" hidden="true" customHeight="false" outlineLevel="0" collapsed="false">
      <c r="A24" s="37" t="s">
        <v>40</v>
      </c>
      <c r="B24" s="49" t="s">
        <v>41</v>
      </c>
      <c r="C24" s="39" t="n">
        <f aca="false">C25+C32+C30</f>
        <v>7124900</v>
      </c>
      <c r="D24" s="39" t="n">
        <f aca="false">D25+D32+D30</f>
        <v>8558700</v>
      </c>
      <c r="E24" s="39" t="n">
        <f aca="false">E25+E32+E30</f>
        <v>9115700</v>
      </c>
    </row>
    <row r="25" customFormat="false" ht="25.5" hidden="true" customHeight="true" outlineLevel="0" collapsed="false">
      <c r="A25" s="42" t="s">
        <v>42</v>
      </c>
      <c r="B25" s="49" t="s">
        <v>43</v>
      </c>
      <c r="C25" s="39" t="n">
        <f aca="false">C26+C28</f>
        <v>7063200</v>
      </c>
      <c r="D25" s="39" t="n">
        <f aca="false">D26+D28</f>
        <v>8493000</v>
      </c>
      <c r="E25" s="39" t="n">
        <f aca="false">E26+E28</f>
        <v>9046000</v>
      </c>
    </row>
    <row r="26" customFormat="false" ht="24" hidden="true" customHeight="true" outlineLevel="0" collapsed="false">
      <c r="A26" s="45" t="s">
        <v>44</v>
      </c>
      <c r="B26" s="49" t="s">
        <v>45</v>
      </c>
      <c r="C26" s="43" t="n">
        <f aca="false">C27</f>
        <v>5463200</v>
      </c>
      <c r="D26" s="43" t="n">
        <f aca="false">D27</f>
        <v>6893000</v>
      </c>
      <c r="E26" s="43" t="n">
        <f aca="false">E27</f>
        <v>7446000</v>
      </c>
    </row>
    <row r="27" customFormat="false" ht="24.75" hidden="true" customHeight="true" outlineLevel="0" collapsed="false">
      <c r="A27" s="45" t="s">
        <v>44</v>
      </c>
      <c r="B27" s="49" t="s">
        <v>46</v>
      </c>
      <c r="C27" s="43" t="n">
        <v>5463200</v>
      </c>
      <c r="D27" s="43" t="n">
        <v>6893000</v>
      </c>
      <c r="E27" s="43" t="n">
        <v>7446000</v>
      </c>
    </row>
    <row r="28" customFormat="false" ht="24.75" hidden="true" customHeight="true" outlineLevel="0" collapsed="false">
      <c r="A28" s="45" t="s">
        <v>47</v>
      </c>
      <c r="B28" s="49" t="s">
        <v>48</v>
      </c>
      <c r="C28" s="43" t="n">
        <f aca="false">C29</f>
        <v>1600000</v>
      </c>
      <c r="D28" s="43" t="n">
        <f aca="false">D29</f>
        <v>1600000</v>
      </c>
      <c r="E28" s="43" t="n">
        <f aca="false">E29</f>
        <v>1600000</v>
      </c>
    </row>
    <row r="29" customFormat="false" ht="47.25" hidden="true" customHeight="true" outlineLevel="0" collapsed="false">
      <c r="A29" s="45" t="s">
        <v>49</v>
      </c>
      <c r="B29" s="49" t="s">
        <v>50</v>
      </c>
      <c r="C29" s="43" t="n">
        <v>1600000</v>
      </c>
      <c r="D29" s="43" t="n">
        <v>1600000</v>
      </c>
      <c r="E29" s="43" t="n">
        <v>1600000</v>
      </c>
    </row>
    <row r="30" customFormat="false" ht="18.75" hidden="true" customHeight="true" outlineLevel="0" collapsed="false">
      <c r="A30" s="45" t="s">
        <v>51</v>
      </c>
      <c r="B30" s="49" t="s">
        <v>52</v>
      </c>
      <c r="C30" s="43" t="n">
        <f aca="false">C31</f>
        <v>700</v>
      </c>
      <c r="D30" s="43" t="n">
        <f aca="false">D31</f>
        <v>700</v>
      </c>
      <c r="E30" s="43" t="n">
        <f aca="false">E31</f>
        <v>700</v>
      </c>
    </row>
    <row r="31" customFormat="false" ht="21" hidden="true" customHeight="true" outlineLevel="0" collapsed="false">
      <c r="A31" s="45" t="s">
        <v>53</v>
      </c>
      <c r="B31" s="49" t="s">
        <v>54</v>
      </c>
      <c r="C31" s="43" t="n">
        <v>700</v>
      </c>
      <c r="D31" s="43" t="n">
        <v>700</v>
      </c>
      <c r="E31" s="43" t="n">
        <v>700</v>
      </c>
    </row>
    <row r="32" customFormat="false" ht="26.25" hidden="true" customHeight="true" outlineLevel="0" collapsed="false">
      <c r="A32" s="32" t="s">
        <v>55</v>
      </c>
      <c r="B32" s="49" t="s">
        <v>56</v>
      </c>
      <c r="C32" s="43" t="n">
        <f aca="false">C33</f>
        <v>61000</v>
      </c>
      <c r="D32" s="43" t="n">
        <f aca="false">D33</f>
        <v>65000</v>
      </c>
      <c r="E32" s="43" t="n">
        <f aca="false">E33</f>
        <v>69000</v>
      </c>
    </row>
    <row r="33" customFormat="false" ht="27.75" hidden="true" customHeight="true" outlineLevel="0" collapsed="false">
      <c r="A33" s="32" t="s">
        <v>57</v>
      </c>
      <c r="B33" s="49" t="s">
        <v>58</v>
      </c>
      <c r="C33" s="43" t="n">
        <v>61000</v>
      </c>
      <c r="D33" s="43" t="n">
        <v>65000</v>
      </c>
      <c r="E33" s="43" t="n">
        <v>69000</v>
      </c>
    </row>
    <row r="34" customFormat="false" ht="13.2" hidden="true" customHeight="false" outlineLevel="0" collapsed="false">
      <c r="A34" s="27" t="s">
        <v>59</v>
      </c>
      <c r="B34" s="49" t="s">
        <v>60</v>
      </c>
      <c r="C34" s="39" t="n">
        <f aca="false">C35</f>
        <v>355000</v>
      </c>
      <c r="D34" s="39" t="n">
        <f aca="false">D35</f>
        <v>363000</v>
      </c>
      <c r="E34" s="39" t="n">
        <f aca="false">E35</f>
        <v>371000</v>
      </c>
    </row>
    <row r="35" customFormat="false" ht="25.5" hidden="true" customHeight="true" outlineLevel="0" collapsed="false">
      <c r="A35" s="45" t="s">
        <v>61</v>
      </c>
      <c r="B35" s="49" t="s">
        <v>62</v>
      </c>
      <c r="C35" s="43" t="n">
        <f aca="false">C36</f>
        <v>355000</v>
      </c>
      <c r="D35" s="43" t="n">
        <f aca="false">D36</f>
        <v>363000</v>
      </c>
      <c r="E35" s="43" t="n">
        <f aca="false">E36</f>
        <v>371000</v>
      </c>
    </row>
    <row r="36" customFormat="false" ht="35.25" hidden="true" customHeight="true" outlineLevel="0" collapsed="false">
      <c r="A36" s="45" t="s">
        <v>63</v>
      </c>
      <c r="B36" s="49" t="s">
        <v>64</v>
      </c>
      <c r="C36" s="43" t="n">
        <v>355000</v>
      </c>
      <c r="D36" s="43" t="n">
        <v>363000</v>
      </c>
      <c r="E36" s="43" t="n">
        <v>371000</v>
      </c>
    </row>
    <row r="37" customFormat="false" ht="13.2" hidden="true" customHeight="false" outlineLevel="0" collapsed="false">
      <c r="A37" s="27" t="s">
        <v>65</v>
      </c>
      <c r="B37" s="28"/>
      <c r="C37" s="34" t="n">
        <f aca="false">C38+C46+C50+C54+C73</f>
        <v>2178200</v>
      </c>
      <c r="D37" s="34" t="n">
        <f aca="false">D38+D46+D50+D54+D73</f>
        <v>1550400</v>
      </c>
      <c r="E37" s="34" t="n">
        <f aca="false">E38+E46+E50+E54+E73</f>
        <v>1556300</v>
      </c>
    </row>
    <row r="38" s="41" customFormat="true" ht="21" hidden="true" customHeight="true" outlineLevel="0" collapsed="false">
      <c r="A38" s="42" t="s">
        <v>66</v>
      </c>
      <c r="B38" s="33" t="s">
        <v>67</v>
      </c>
      <c r="C38" s="39" t="n">
        <f aca="false">C39+C44</f>
        <v>551000</v>
      </c>
      <c r="D38" s="39" t="n">
        <f aca="false">D39+D44</f>
        <v>551000</v>
      </c>
      <c r="E38" s="39" t="n">
        <f aca="false">E39+E44</f>
        <v>551000</v>
      </c>
    </row>
    <row r="39" customFormat="false" ht="57" hidden="true" customHeight="true" outlineLevel="0" collapsed="false">
      <c r="A39" s="59" t="s">
        <v>68</v>
      </c>
      <c r="B39" s="33" t="s">
        <v>69</v>
      </c>
      <c r="C39" s="39" t="n">
        <f aca="false">C40+C42</f>
        <v>287800</v>
      </c>
      <c r="D39" s="39" t="n">
        <f aca="false">D40+D42</f>
        <v>287800</v>
      </c>
      <c r="E39" s="39" t="n">
        <f aca="false">E40+E42</f>
        <v>287800</v>
      </c>
    </row>
    <row r="40" customFormat="false" ht="48.75" hidden="true" customHeight="true" outlineLevel="0" collapsed="false">
      <c r="A40" s="45" t="s">
        <v>70</v>
      </c>
      <c r="B40" s="33" t="s">
        <v>71</v>
      </c>
      <c r="C40" s="43" t="n">
        <f aca="false">C41</f>
        <v>286800</v>
      </c>
      <c r="D40" s="43" t="n">
        <f aca="false">D41</f>
        <v>286800</v>
      </c>
      <c r="E40" s="43" t="n">
        <f aca="false">E41</f>
        <v>286800</v>
      </c>
    </row>
    <row r="41" customFormat="false" ht="60.75" hidden="true" customHeight="true" outlineLevel="0" collapsed="false">
      <c r="A41" s="45" t="s">
        <v>72</v>
      </c>
      <c r="B41" s="33" t="s">
        <v>73</v>
      </c>
      <c r="C41" s="43" t="n">
        <v>286800</v>
      </c>
      <c r="D41" s="43" t="n">
        <v>286800</v>
      </c>
      <c r="E41" s="43" t="n">
        <v>286800</v>
      </c>
    </row>
    <row r="42" customFormat="false" ht="59.25" hidden="true" customHeight="true" outlineLevel="0" collapsed="false">
      <c r="A42" s="45" t="s">
        <v>74</v>
      </c>
      <c r="B42" s="33" t="s">
        <v>75</v>
      </c>
      <c r="C42" s="43" t="n">
        <f aca="false">C43</f>
        <v>1000</v>
      </c>
      <c r="D42" s="43" t="n">
        <f aca="false">D43</f>
        <v>1000</v>
      </c>
      <c r="E42" s="43" t="n">
        <f aca="false">E43</f>
        <v>1000</v>
      </c>
    </row>
    <row r="43" customFormat="false" ht="50.25" hidden="true" customHeight="true" outlineLevel="0" collapsed="false">
      <c r="A43" s="45" t="s">
        <v>76</v>
      </c>
      <c r="B43" s="33" t="s">
        <v>77</v>
      </c>
      <c r="C43" s="43" t="n">
        <v>1000</v>
      </c>
      <c r="D43" s="43" t="n">
        <v>1000</v>
      </c>
      <c r="E43" s="43" t="n">
        <v>1000</v>
      </c>
    </row>
    <row r="44" s="41" customFormat="true" ht="48" hidden="true" customHeight="true" outlineLevel="0" collapsed="false">
      <c r="A44" s="60" t="s">
        <v>78</v>
      </c>
      <c r="B44" s="33" t="s">
        <v>79</v>
      </c>
      <c r="C44" s="43" t="n">
        <f aca="false">C45</f>
        <v>263200</v>
      </c>
      <c r="D44" s="43" t="n">
        <f aca="false">D45</f>
        <v>263200</v>
      </c>
      <c r="E44" s="43" t="n">
        <f aca="false">E45</f>
        <v>263200</v>
      </c>
    </row>
    <row r="45" customFormat="false" ht="47.25" hidden="true" customHeight="true" outlineLevel="0" collapsed="false">
      <c r="A45" s="60" t="s">
        <v>80</v>
      </c>
      <c r="B45" s="33" t="s">
        <v>81</v>
      </c>
      <c r="C45" s="43" t="n">
        <v>263200</v>
      </c>
      <c r="D45" s="43" t="n">
        <v>263200</v>
      </c>
      <c r="E45" s="43" t="n">
        <v>263200</v>
      </c>
    </row>
    <row r="46" customFormat="false" ht="15" hidden="true" customHeight="true" outlineLevel="0" collapsed="false">
      <c r="A46" s="37" t="s">
        <v>82</v>
      </c>
      <c r="B46" s="62" t="s">
        <v>83</v>
      </c>
      <c r="C46" s="39" t="n">
        <f aca="false">C47</f>
        <v>7500</v>
      </c>
      <c r="D46" s="39" t="n">
        <f aca="false">D47</f>
        <v>8700</v>
      </c>
      <c r="E46" s="39" t="n">
        <f aca="false">E47</f>
        <v>8600</v>
      </c>
    </row>
    <row r="47" customFormat="false" ht="15" hidden="true" customHeight="true" outlineLevel="0" collapsed="false">
      <c r="A47" s="45" t="s">
        <v>84</v>
      </c>
      <c r="B47" s="33" t="s">
        <v>85</v>
      </c>
      <c r="C47" s="43" t="n">
        <f aca="false">C48+C49</f>
        <v>7500</v>
      </c>
      <c r="D47" s="43" t="n">
        <f aca="false">D48+D49</f>
        <v>8700</v>
      </c>
      <c r="E47" s="43" t="n">
        <f aca="false">E48+E49</f>
        <v>8600</v>
      </c>
    </row>
    <row r="48" customFormat="false" ht="22.95" hidden="true" customHeight="true" outlineLevel="0" collapsed="false">
      <c r="A48" s="63" t="s">
        <v>86</v>
      </c>
      <c r="B48" s="33" t="s">
        <v>87</v>
      </c>
      <c r="C48" s="43" t="n">
        <v>5400</v>
      </c>
      <c r="D48" s="43" t="n">
        <v>5900</v>
      </c>
      <c r="E48" s="43" t="n">
        <v>5900</v>
      </c>
    </row>
    <row r="49" customFormat="false" ht="22.95" hidden="true" customHeight="true" outlineLevel="0" collapsed="false">
      <c r="A49" s="63" t="s">
        <v>88</v>
      </c>
      <c r="B49" s="33" t="s">
        <v>89</v>
      </c>
      <c r="C49" s="43" t="n">
        <v>2100</v>
      </c>
      <c r="D49" s="43" t="n">
        <v>2800</v>
      </c>
      <c r="E49" s="43" t="n">
        <v>2700</v>
      </c>
    </row>
    <row r="50" customFormat="false" ht="22.95" hidden="true" customHeight="true" outlineLevel="0" collapsed="false">
      <c r="A50" s="64" t="s">
        <v>90</v>
      </c>
      <c r="B50" s="62" t="s">
        <v>91</v>
      </c>
      <c r="C50" s="39" t="n">
        <f aca="false">C51</f>
        <v>227700</v>
      </c>
      <c r="D50" s="39" t="n">
        <f aca="false">D51</f>
        <v>227700</v>
      </c>
      <c r="E50" s="39" t="n">
        <f aca="false">E51</f>
        <v>227700</v>
      </c>
    </row>
    <row r="51" customFormat="false" ht="22.95" hidden="true" customHeight="true" outlineLevel="0" collapsed="false">
      <c r="A51" s="65" t="s">
        <v>92</v>
      </c>
      <c r="B51" s="33" t="s">
        <v>93</v>
      </c>
      <c r="C51" s="43" t="n">
        <f aca="false">C52</f>
        <v>227700</v>
      </c>
      <c r="D51" s="43" t="n">
        <f aca="false">D52</f>
        <v>227700</v>
      </c>
      <c r="E51" s="43" t="n">
        <f aca="false">E52</f>
        <v>227700</v>
      </c>
    </row>
    <row r="52" customFormat="false" ht="22.95" hidden="true" customHeight="true" outlineLevel="0" collapsed="false">
      <c r="A52" s="65" t="s">
        <v>94</v>
      </c>
      <c r="B52" s="33" t="s">
        <v>95</v>
      </c>
      <c r="C52" s="43" t="n">
        <f aca="false">C53</f>
        <v>227700</v>
      </c>
      <c r="D52" s="43" t="n">
        <f aca="false">D53</f>
        <v>227700</v>
      </c>
      <c r="E52" s="43" t="n">
        <f aca="false">E53</f>
        <v>227700</v>
      </c>
    </row>
    <row r="53" customFormat="false" ht="37.95" hidden="true" customHeight="true" outlineLevel="0" collapsed="false">
      <c r="A53" s="65" t="s">
        <v>96</v>
      </c>
      <c r="B53" s="33" t="s">
        <v>97</v>
      </c>
      <c r="C53" s="43" t="n">
        <v>227700</v>
      </c>
      <c r="D53" s="43" t="n">
        <v>227700</v>
      </c>
      <c r="E53" s="43" t="n">
        <v>227700</v>
      </c>
    </row>
    <row r="54" customFormat="false" ht="13.2" hidden="true" customHeight="false" outlineLevel="0" collapsed="false">
      <c r="A54" s="37" t="s">
        <v>98</v>
      </c>
      <c r="B54" s="33" t="s">
        <v>99</v>
      </c>
      <c r="C54" s="39" t="n">
        <f aca="false">C55+C68+C71</f>
        <v>1084000</v>
      </c>
      <c r="D54" s="39" t="n">
        <f aca="false">D55+D68+D71</f>
        <v>763000</v>
      </c>
      <c r="E54" s="39" t="n">
        <f aca="false">E55+E68+E71</f>
        <v>769000</v>
      </c>
    </row>
    <row r="55" customFormat="false" ht="30.6" hidden="true" customHeight="false" outlineLevel="0" collapsed="false">
      <c r="A55" s="42" t="s">
        <v>100</v>
      </c>
      <c r="B55" s="62" t="s">
        <v>101</v>
      </c>
      <c r="C55" s="39" t="n">
        <f aca="false">C56+C58+C60+C62+C64+C66</f>
        <v>23000</v>
      </c>
      <c r="D55" s="39" t="n">
        <f aca="false">D56+D58+D60+D62+D64+D66</f>
        <v>20000</v>
      </c>
      <c r="E55" s="39" t="n">
        <f aca="false">E56+E58+E60+E62+E64+E66</f>
        <v>19000</v>
      </c>
    </row>
    <row r="56" customFormat="false" ht="39.75" hidden="true" customHeight="true" outlineLevel="0" collapsed="false">
      <c r="A56" s="45" t="s">
        <v>102</v>
      </c>
      <c r="B56" s="33" t="s">
        <v>103</v>
      </c>
      <c r="C56" s="39" t="n">
        <f aca="false">C57</f>
        <v>1000</v>
      </c>
      <c r="D56" s="39" t="n">
        <f aca="false">D57</f>
        <v>1000</v>
      </c>
      <c r="E56" s="39" t="n">
        <f aca="false">E57</f>
        <v>1000</v>
      </c>
    </row>
    <row r="57" customFormat="false" ht="40.8" hidden="true" customHeight="false" outlineLevel="0" collapsed="false">
      <c r="A57" s="65" t="s">
        <v>416</v>
      </c>
      <c r="B57" s="33" t="s">
        <v>105</v>
      </c>
      <c r="C57" s="67" t="n">
        <v>1000</v>
      </c>
      <c r="D57" s="67" t="n">
        <v>1000</v>
      </c>
      <c r="E57" s="67" t="n">
        <v>1000</v>
      </c>
    </row>
    <row r="58" customFormat="false" ht="51" hidden="true" customHeight="false" outlineLevel="0" collapsed="false">
      <c r="A58" s="45" t="s">
        <v>106</v>
      </c>
      <c r="B58" s="33" t="s">
        <v>107</v>
      </c>
      <c r="C58" s="39" t="n">
        <f aca="false">C59</f>
        <v>1000</v>
      </c>
      <c r="D58" s="39" t="n">
        <f aca="false">D59</f>
        <v>1000</v>
      </c>
      <c r="E58" s="39" t="n">
        <f aca="false">E59</f>
        <v>1000</v>
      </c>
    </row>
    <row r="59" customFormat="false" ht="61.2" hidden="true" customHeight="false" outlineLevel="0" collapsed="false">
      <c r="A59" s="65" t="s">
        <v>417</v>
      </c>
      <c r="B59" s="33" t="s">
        <v>109</v>
      </c>
      <c r="C59" s="67" t="n">
        <v>1000</v>
      </c>
      <c r="D59" s="67" t="n">
        <v>1000</v>
      </c>
      <c r="E59" s="67" t="n">
        <v>1000</v>
      </c>
    </row>
    <row r="60" customFormat="false" ht="42.75" hidden="true" customHeight="true" outlineLevel="0" collapsed="false">
      <c r="A60" s="45" t="s">
        <v>110</v>
      </c>
      <c r="B60" s="33" t="s">
        <v>111</v>
      </c>
      <c r="C60" s="39" t="n">
        <f aca="false">C61</f>
        <v>1000</v>
      </c>
      <c r="D60" s="39" t="n">
        <f aca="false">D61</f>
        <v>1000</v>
      </c>
      <c r="E60" s="39" t="n">
        <f aca="false">E61</f>
        <v>1000</v>
      </c>
    </row>
    <row r="61" customFormat="false" ht="60" hidden="true" customHeight="true" outlineLevel="0" collapsed="false">
      <c r="A61" s="65" t="s">
        <v>418</v>
      </c>
      <c r="B61" s="33" t="s">
        <v>113</v>
      </c>
      <c r="C61" s="67" t="n">
        <v>1000</v>
      </c>
      <c r="D61" s="67" t="n">
        <v>1000</v>
      </c>
      <c r="E61" s="67" t="n">
        <v>1000</v>
      </c>
    </row>
    <row r="62" customFormat="false" ht="44.25" hidden="true" customHeight="true" outlineLevel="0" collapsed="false">
      <c r="A62" s="65" t="s">
        <v>114</v>
      </c>
      <c r="B62" s="33" t="s">
        <v>115</v>
      </c>
      <c r="C62" s="67" t="n">
        <f aca="false">C63</f>
        <v>2000</v>
      </c>
      <c r="D62" s="67" t="n">
        <f aca="false">D63</f>
        <v>1000</v>
      </c>
      <c r="E62" s="67" t="n">
        <f aca="false">E63</f>
        <v>2000</v>
      </c>
    </row>
    <row r="63" customFormat="false" ht="50.4" hidden="true" customHeight="true" outlineLevel="0" collapsed="false">
      <c r="A63" s="65" t="s">
        <v>419</v>
      </c>
      <c r="B63" s="33" t="s">
        <v>117</v>
      </c>
      <c r="C63" s="67" t="n">
        <v>2000</v>
      </c>
      <c r="D63" s="67" t="n">
        <v>1000</v>
      </c>
      <c r="E63" s="67" t="n">
        <v>2000</v>
      </c>
    </row>
    <row r="64" customFormat="false" ht="50.4" hidden="true" customHeight="true" outlineLevel="0" collapsed="false">
      <c r="A64" s="65" t="s">
        <v>118</v>
      </c>
      <c r="B64" s="33" t="s">
        <v>119</v>
      </c>
      <c r="C64" s="67" t="n">
        <f aca="false">C65</f>
        <v>12000</v>
      </c>
      <c r="D64" s="67" t="n">
        <f aca="false">D65</f>
        <v>11000</v>
      </c>
      <c r="E64" s="67" t="n">
        <f aca="false">E65</f>
        <v>9000</v>
      </c>
    </row>
    <row r="65" customFormat="false" ht="63.75" hidden="true" customHeight="true" outlineLevel="0" collapsed="false">
      <c r="A65" s="65" t="s">
        <v>420</v>
      </c>
      <c r="B65" s="33" t="s">
        <v>121</v>
      </c>
      <c r="C65" s="67" t="n">
        <v>12000</v>
      </c>
      <c r="D65" s="67" t="n">
        <v>11000</v>
      </c>
      <c r="E65" s="67" t="n">
        <v>9000</v>
      </c>
    </row>
    <row r="66" customFormat="false" ht="63.75" hidden="true" customHeight="true" outlineLevel="0" collapsed="false">
      <c r="A66" s="65" t="s">
        <v>122</v>
      </c>
      <c r="B66" s="33" t="s">
        <v>123</v>
      </c>
      <c r="C66" s="67" t="n">
        <f aca="false">C67</f>
        <v>6000</v>
      </c>
      <c r="D66" s="67" t="n">
        <f aca="false">D67</f>
        <v>5000</v>
      </c>
      <c r="E66" s="67" t="n">
        <f aca="false">E67</f>
        <v>5000</v>
      </c>
    </row>
    <row r="67" customFormat="false" ht="59.25" hidden="true" customHeight="true" outlineLevel="0" collapsed="false">
      <c r="A67" s="65" t="s">
        <v>421</v>
      </c>
      <c r="B67" s="33" t="s">
        <v>125</v>
      </c>
      <c r="C67" s="67" t="n">
        <v>6000</v>
      </c>
      <c r="D67" s="67" t="n">
        <v>5000</v>
      </c>
      <c r="E67" s="67" t="n">
        <v>5000</v>
      </c>
    </row>
    <row r="68" customFormat="false" ht="20.25" hidden="true" customHeight="true" outlineLevel="0" collapsed="false">
      <c r="A68" s="64" t="s">
        <v>126</v>
      </c>
      <c r="B68" s="62" t="s">
        <v>127</v>
      </c>
      <c r="C68" s="68" t="n">
        <f aca="false">C69</f>
        <v>84000</v>
      </c>
      <c r="D68" s="68" t="n">
        <f aca="false">D69</f>
        <v>72000</v>
      </c>
      <c r="E68" s="68" t="n">
        <f aca="false">E69</f>
        <v>92000</v>
      </c>
    </row>
    <row r="69" customFormat="false" ht="54.75" hidden="true" customHeight="true" outlineLevel="0" collapsed="false">
      <c r="A69" s="64" t="s">
        <v>422</v>
      </c>
      <c r="B69" s="33" t="s">
        <v>129</v>
      </c>
      <c r="C69" s="68" t="n">
        <f aca="false">C70</f>
        <v>84000</v>
      </c>
      <c r="D69" s="68" t="n">
        <f aca="false">D70</f>
        <v>72000</v>
      </c>
      <c r="E69" s="68" t="n">
        <f aca="false">E70</f>
        <v>92000</v>
      </c>
    </row>
    <row r="70" customFormat="false" ht="56.25" hidden="true" customHeight="true" outlineLevel="0" collapsed="false">
      <c r="A70" s="69" t="s">
        <v>423</v>
      </c>
      <c r="B70" s="33" t="s">
        <v>132</v>
      </c>
      <c r="C70" s="67" t="n">
        <v>84000</v>
      </c>
      <c r="D70" s="67" t="n">
        <v>72000</v>
      </c>
      <c r="E70" s="67" t="n">
        <v>92000</v>
      </c>
    </row>
    <row r="71" customFormat="false" ht="18" hidden="true" customHeight="true" outlineLevel="0" collapsed="false">
      <c r="A71" s="71" t="s">
        <v>133</v>
      </c>
      <c r="B71" s="62" t="s">
        <v>134</v>
      </c>
      <c r="C71" s="68" t="n">
        <f aca="false">C72</f>
        <v>977000</v>
      </c>
      <c r="D71" s="68" t="n">
        <f aca="false">D72</f>
        <v>671000</v>
      </c>
      <c r="E71" s="68" t="n">
        <f aca="false">E72</f>
        <v>658000</v>
      </c>
    </row>
    <row r="72" s="41" customFormat="true" ht="101.25" hidden="true" customHeight="true" outlineLevel="0" collapsed="false">
      <c r="A72" s="72" t="s">
        <v>424</v>
      </c>
      <c r="B72" s="33" t="s">
        <v>137</v>
      </c>
      <c r="C72" s="67" t="n">
        <v>977000</v>
      </c>
      <c r="D72" s="67" t="n">
        <v>671000</v>
      </c>
      <c r="E72" s="67" t="n">
        <v>658000</v>
      </c>
    </row>
    <row r="73" s="41" customFormat="true" ht="15" hidden="true" customHeight="true" outlineLevel="0" collapsed="false">
      <c r="A73" s="37" t="s">
        <v>425</v>
      </c>
      <c r="B73" s="62" t="s">
        <v>426</v>
      </c>
      <c r="C73" s="39" t="n">
        <f aca="false">C74</f>
        <v>308000</v>
      </c>
      <c r="D73" s="39" t="n">
        <f aca="false">D74</f>
        <v>0</v>
      </c>
      <c r="E73" s="39" t="n">
        <f aca="false">E74</f>
        <v>0</v>
      </c>
    </row>
    <row r="74" s="41" customFormat="true" ht="15" hidden="true" customHeight="true" outlineLevel="0" collapsed="false">
      <c r="A74" s="72" t="s">
        <v>427</v>
      </c>
      <c r="B74" s="33" t="s">
        <v>428</v>
      </c>
      <c r="C74" s="67" t="n">
        <f aca="false">C75</f>
        <v>308000</v>
      </c>
      <c r="D74" s="67" t="n">
        <f aca="false">D75</f>
        <v>0</v>
      </c>
      <c r="E74" s="67" t="n">
        <f aca="false">E75</f>
        <v>0</v>
      </c>
    </row>
    <row r="75" s="41" customFormat="true" ht="27" hidden="true" customHeight="true" outlineLevel="0" collapsed="false">
      <c r="A75" s="72" t="s">
        <v>429</v>
      </c>
      <c r="B75" s="33" t="s">
        <v>430</v>
      </c>
      <c r="C75" s="67" t="n">
        <v>308000</v>
      </c>
      <c r="D75" s="67" t="n">
        <v>0</v>
      </c>
      <c r="E75" s="67" t="n">
        <v>0</v>
      </c>
    </row>
    <row r="76" customFormat="false" ht="17.4" hidden="false" customHeight="true" outlineLevel="0" collapsed="false">
      <c r="A76" s="73" t="s">
        <v>139</v>
      </c>
      <c r="B76" s="74" t="s">
        <v>140</v>
      </c>
      <c r="C76" s="76" t="n">
        <f aca="false">C77</f>
        <v>202837405.87</v>
      </c>
      <c r="D76" s="76" t="n">
        <f aca="false">D77</f>
        <v>130503957</v>
      </c>
      <c r="E76" s="76" t="n">
        <f aca="false">E77</f>
        <v>129690534</v>
      </c>
    </row>
    <row r="77" s="41" customFormat="true" ht="27.6" hidden="false" customHeight="true" outlineLevel="0" collapsed="false">
      <c r="A77" s="73" t="s">
        <v>141</v>
      </c>
      <c r="B77" s="74" t="s">
        <v>142</v>
      </c>
      <c r="C77" s="76" t="n">
        <f aca="false">C78+C135</f>
        <v>202837405.87</v>
      </c>
      <c r="D77" s="76" t="n">
        <f aca="false">D78+D135</f>
        <v>130503957</v>
      </c>
      <c r="E77" s="76" t="n">
        <f aca="false">E78+E135</f>
        <v>129690534</v>
      </c>
    </row>
    <row r="78" customFormat="false" ht="24.6" hidden="false" customHeight="true" outlineLevel="0" collapsed="false">
      <c r="A78" s="73" t="s">
        <v>143</v>
      </c>
      <c r="B78" s="76"/>
      <c r="C78" s="76" t="n">
        <f aca="false">C79+C81+C101+C140+C141+C143+C145+C147+C149+C146+C148+C142+C136+C144</f>
        <v>202779225.87</v>
      </c>
      <c r="D78" s="76" t="n">
        <f aca="false">D79+D81+D101+D140+D141+D143+D145+D147+D149+D146+D148+D142+D136+D144</f>
        <v>129976157</v>
      </c>
      <c r="E78" s="76" t="n">
        <f aca="false">E79+E81+E101+E140+E141+E143+E145+E147+E149+E146+E148+E142+E136+E144</f>
        <v>129162734</v>
      </c>
    </row>
    <row r="79" customFormat="false" ht="15.6" hidden="false" customHeight="true" outlineLevel="0" collapsed="false">
      <c r="A79" s="73" t="s">
        <v>144</v>
      </c>
      <c r="B79" s="74" t="s">
        <v>145</v>
      </c>
      <c r="C79" s="76" t="n">
        <f aca="false">C80</f>
        <v>86791900</v>
      </c>
      <c r="D79" s="76" t="n">
        <f aca="false">D80</f>
        <v>59628500</v>
      </c>
      <c r="E79" s="76" t="n">
        <f aca="false">E80</f>
        <v>59008000</v>
      </c>
    </row>
    <row r="80" customFormat="false" ht="43.2" hidden="false" customHeight="true" outlineLevel="0" collapsed="false">
      <c r="A80" s="78" t="s">
        <v>147</v>
      </c>
      <c r="B80" s="74" t="s">
        <v>148</v>
      </c>
      <c r="C80" s="97" t="n">
        <v>86791900</v>
      </c>
      <c r="D80" s="97" t="n">
        <v>59628500</v>
      </c>
      <c r="E80" s="97" t="n">
        <v>59008000</v>
      </c>
    </row>
    <row r="81" customFormat="false" ht="36.6" hidden="false" customHeight="true" outlineLevel="0" collapsed="false">
      <c r="A81" s="73" t="s">
        <v>149</v>
      </c>
      <c r="B81" s="74" t="s">
        <v>150</v>
      </c>
      <c r="C81" s="76" t="n">
        <f aca="false">C82+C84+C86+C88+C90+C93</f>
        <v>46677394.07</v>
      </c>
      <c r="D81" s="76" t="n">
        <f aca="false">D82+D84+D86+D88+D90+D93</f>
        <v>16297157</v>
      </c>
      <c r="E81" s="76" t="n">
        <f aca="false">E82+E84+E86+E88+E90+E93</f>
        <v>16274334</v>
      </c>
    </row>
    <row r="82" s="41" customFormat="true" ht="24" hidden="false" customHeight="true" outlineLevel="0" collapsed="false">
      <c r="A82" s="82" t="s">
        <v>151</v>
      </c>
      <c r="B82" s="83" t="s">
        <v>152</v>
      </c>
      <c r="C82" s="133" t="n">
        <f aca="false">C83</f>
        <v>1237896</v>
      </c>
      <c r="D82" s="133" t="n">
        <f aca="false">D83</f>
        <v>1203939</v>
      </c>
      <c r="E82" s="76" t="n">
        <f aca="false">E83</f>
        <v>1174833</v>
      </c>
    </row>
    <row r="83" s="41" customFormat="true" ht="53.4" hidden="false" customHeight="true" outlineLevel="0" collapsed="false">
      <c r="A83" s="87" t="s">
        <v>154</v>
      </c>
      <c r="B83" s="88" t="s">
        <v>155</v>
      </c>
      <c r="C83" s="141" t="n">
        <v>1237896</v>
      </c>
      <c r="D83" s="141" t="n">
        <v>1203939</v>
      </c>
      <c r="E83" s="97" t="n">
        <v>1174833</v>
      </c>
    </row>
    <row r="84" s="41" customFormat="true" ht="53.4" hidden="false" customHeight="true" outlineLevel="0" collapsed="false">
      <c r="A84" s="73" t="s">
        <v>431</v>
      </c>
      <c r="B84" s="83" t="s">
        <v>432</v>
      </c>
      <c r="C84" s="133" t="n">
        <f aca="false">C85</f>
        <v>15000000</v>
      </c>
      <c r="D84" s="133" t="n">
        <f aca="false">D85</f>
        <v>0</v>
      </c>
      <c r="E84" s="76" t="n">
        <f aca="false">E85</f>
        <v>0</v>
      </c>
    </row>
    <row r="85" s="41" customFormat="true" ht="53.4" hidden="false" customHeight="true" outlineLevel="0" collapsed="false">
      <c r="A85" s="78" t="s">
        <v>431</v>
      </c>
      <c r="B85" s="88" t="s">
        <v>433</v>
      </c>
      <c r="C85" s="141" t="n">
        <v>15000000</v>
      </c>
      <c r="D85" s="141" t="n">
        <v>0</v>
      </c>
      <c r="E85" s="97" t="n">
        <v>0</v>
      </c>
    </row>
    <row r="86" s="41" customFormat="true" ht="43.95" hidden="false" customHeight="true" outlineLevel="0" collapsed="false">
      <c r="A86" s="73" t="s">
        <v>384</v>
      </c>
      <c r="B86" s="83" t="s">
        <v>385</v>
      </c>
      <c r="C86" s="133" t="n">
        <f aca="false">C87</f>
        <v>493711</v>
      </c>
      <c r="D86" s="133" t="n">
        <f aca="false">D87</f>
        <v>491058</v>
      </c>
      <c r="E86" s="76" t="n">
        <f aca="false">E87</f>
        <v>497011</v>
      </c>
    </row>
    <row r="87" s="41" customFormat="true" ht="53.4" hidden="false" customHeight="true" outlineLevel="0" collapsed="false">
      <c r="A87" s="135" t="s">
        <v>387</v>
      </c>
      <c r="B87" s="88" t="s">
        <v>388</v>
      </c>
      <c r="C87" s="34" t="n">
        <v>493711</v>
      </c>
      <c r="D87" s="34" t="n">
        <v>491058</v>
      </c>
      <c r="E87" s="34" t="n">
        <v>497011</v>
      </c>
    </row>
    <row r="88" s="41" customFormat="true" ht="27" hidden="false" customHeight="true" outlineLevel="0" collapsed="false">
      <c r="A88" s="142" t="s">
        <v>389</v>
      </c>
      <c r="B88" s="83" t="s">
        <v>390</v>
      </c>
      <c r="C88" s="133" t="n">
        <f aca="false">C89</f>
        <v>9863900</v>
      </c>
      <c r="D88" s="76" t="n">
        <f aca="false">D89</f>
        <v>0</v>
      </c>
      <c r="E88" s="76" t="n">
        <f aca="false">E89</f>
        <v>0</v>
      </c>
    </row>
    <row r="89" s="41" customFormat="true" ht="30.75" hidden="false" customHeight="true" outlineLevel="0" collapsed="false">
      <c r="A89" s="135" t="s">
        <v>392</v>
      </c>
      <c r="B89" s="88" t="s">
        <v>393</v>
      </c>
      <c r="C89" s="56" t="n">
        <v>9863900</v>
      </c>
      <c r="D89" s="141" t="n">
        <v>0</v>
      </c>
      <c r="E89" s="97" t="n">
        <v>0</v>
      </c>
    </row>
    <row r="90" s="41" customFormat="true" ht="22.8" hidden="false" customHeight="false" outlineLevel="0" collapsed="false">
      <c r="A90" s="82" t="s">
        <v>394</v>
      </c>
      <c r="B90" s="83" t="s">
        <v>395</v>
      </c>
      <c r="C90" s="133" t="n">
        <f aca="false">C91</f>
        <v>11800</v>
      </c>
      <c r="D90" s="133" t="n">
        <f aca="false">D91</f>
        <v>12360</v>
      </c>
      <c r="E90" s="76" t="n">
        <f aca="false">E91</f>
        <v>12690</v>
      </c>
    </row>
    <row r="91" s="41" customFormat="true" ht="36.6" hidden="false" customHeight="true" outlineLevel="0" collapsed="false">
      <c r="A91" s="87" t="s">
        <v>394</v>
      </c>
      <c r="B91" s="88" t="s">
        <v>395</v>
      </c>
      <c r="C91" s="56" t="n">
        <v>11800</v>
      </c>
      <c r="D91" s="141" t="n">
        <v>12360</v>
      </c>
      <c r="E91" s="97" t="n">
        <v>12690</v>
      </c>
    </row>
    <row r="92" s="41" customFormat="true" ht="20.4" hidden="false" customHeight="true" outlineLevel="0" collapsed="false">
      <c r="A92" s="73" t="s">
        <v>156</v>
      </c>
      <c r="B92" s="91" t="s">
        <v>157</v>
      </c>
      <c r="C92" s="29" t="n">
        <f aca="false">C93</f>
        <v>20070087.07</v>
      </c>
      <c r="D92" s="29" t="n">
        <f aca="false">D93</f>
        <v>14589800</v>
      </c>
      <c r="E92" s="29" t="n">
        <f aca="false">E93</f>
        <v>14589800</v>
      </c>
    </row>
    <row r="93" s="41" customFormat="true" ht="17.4" hidden="false" customHeight="true" outlineLevel="0" collapsed="false">
      <c r="A93" s="87" t="s">
        <v>158</v>
      </c>
      <c r="B93" s="74" t="s">
        <v>159</v>
      </c>
      <c r="C93" s="92" t="n">
        <f aca="false">C94+C95+C96+C97+C98+C99+C100</f>
        <v>20070087.07</v>
      </c>
      <c r="D93" s="92" t="n">
        <f aca="false">D94+D95+D96+D97+D98+D99+D100</f>
        <v>14589800</v>
      </c>
      <c r="E93" s="92" t="n">
        <f aca="false">E94+E95+E96+E97+E98+E99+E100</f>
        <v>14589800</v>
      </c>
    </row>
    <row r="94" s="41" customFormat="true" ht="42" hidden="false" customHeight="true" outlineLevel="0" collapsed="false">
      <c r="A94" s="87" t="s">
        <v>161</v>
      </c>
      <c r="B94" s="74" t="s">
        <v>162</v>
      </c>
      <c r="C94" s="97" t="n">
        <v>1352000</v>
      </c>
      <c r="D94" s="97" t="n">
        <v>901000</v>
      </c>
      <c r="E94" s="97" t="n">
        <v>901000</v>
      </c>
    </row>
    <row r="95" s="41" customFormat="true" ht="64.5" hidden="false" customHeight="true" outlineLevel="0" collapsed="false">
      <c r="A95" s="87" t="s">
        <v>434</v>
      </c>
      <c r="B95" s="74" t="s">
        <v>435</v>
      </c>
      <c r="C95" s="97" t="n">
        <v>423539</v>
      </c>
      <c r="D95" s="97" t="n">
        <v>0</v>
      </c>
      <c r="E95" s="97" t="n">
        <v>0</v>
      </c>
    </row>
    <row r="96" s="41" customFormat="true" ht="49.2" hidden="false" customHeight="true" outlineLevel="0" collapsed="false">
      <c r="A96" s="87" t="s">
        <v>164</v>
      </c>
      <c r="B96" s="74" t="s">
        <v>165</v>
      </c>
      <c r="C96" s="97" t="n">
        <v>3700</v>
      </c>
      <c r="D96" s="97" t="n">
        <v>3700</v>
      </c>
      <c r="E96" s="97" t="n">
        <v>3700</v>
      </c>
    </row>
    <row r="97" s="41" customFormat="true" ht="75" hidden="false" customHeight="true" outlineLevel="0" collapsed="false">
      <c r="A97" s="87" t="s">
        <v>167</v>
      </c>
      <c r="B97" s="88" t="s">
        <v>168</v>
      </c>
      <c r="C97" s="97" t="n">
        <v>846900</v>
      </c>
      <c r="D97" s="97" t="n">
        <v>846900</v>
      </c>
      <c r="E97" s="97" t="n">
        <v>846900</v>
      </c>
    </row>
    <row r="98" s="41" customFormat="true" ht="54" hidden="false" customHeight="true" outlineLevel="0" collapsed="false">
      <c r="A98" s="87" t="s">
        <v>436</v>
      </c>
      <c r="B98" s="88" t="s">
        <v>437</v>
      </c>
      <c r="C98" s="5" t="n">
        <v>3105748.07</v>
      </c>
      <c r="D98" s="133" t="n">
        <v>0</v>
      </c>
      <c r="E98" s="76" t="n">
        <v>0</v>
      </c>
    </row>
    <row r="99" s="41" customFormat="true" ht="49.5" hidden="false" customHeight="true" outlineLevel="0" collapsed="false">
      <c r="A99" s="87" t="s">
        <v>438</v>
      </c>
      <c r="B99" s="88" t="s">
        <v>439</v>
      </c>
      <c r="C99" s="97" t="n">
        <v>1500000</v>
      </c>
      <c r="D99" s="97" t="n">
        <v>0</v>
      </c>
      <c r="E99" s="97" t="n">
        <v>0</v>
      </c>
    </row>
    <row r="100" s="41" customFormat="true" ht="54.75" hidden="false" customHeight="true" outlineLevel="0" collapsed="false">
      <c r="A100" s="87" t="s">
        <v>170</v>
      </c>
      <c r="B100" s="88" t="s">
        <v>171</v>
      </c>
      <c r="C100" s="97" t="n">
        <v>12838200</v>
      </c>
      <c r="D100" s="97" t="n">
        <v>12838200</v>
      </c>
      <c r="E100" s="97" t="n">
        <v>12838200</v>
      </c>
    </row>
    <row r="101" s="41" customFormat="true" ht="23.4" hidden="false" customHeight="true" outlineLevel="0" collapsed="false">
      <c r="A101" s="73" t="s">
        <v>172</v>
      </c>
      <c r="B101" s="74" t="s">
        <v>173</v>
      </c>
      <c r="C101" s="76" t="n">
        <f aca="false">C103+C104+C118+C120+C122+C124+C126+C128+C130+C132</f>
        <v>55792340</v>
      </c>
      <c r="D101" s="76" t="n">
        <f aca="false">D103+D104+D118+D120+D122+D124+D126+D128+D130+D132</f>
        <v>48741300</v>
      </c>
      <c r="E101" s="76" t="n">
        <f aca="false">E103+E104+E118+E120+E122+E124+E126+E128+E130+E132</f>
        <v>48571200</v>
      </c>
    </row>
    <row r="102" s="41" customFormat="true" ht="33.6" hidden="false" customHeight="true" outlineLevel="0" collapsed="false">
      <c r="A102" s="73" t="s">
        <v>174</v>
      </c>
      <c r="B102" s="74" t="s">
        <v>175</v>
      </c>
      <c r="C102" s="76" t="n">
        <f aca="false">C103</f>
        <v>210000</v>
      </c>
      <c r="D102" s="76" t="n">
        <f aca="false">D103</f>
        <v>217600</v>
      </c>
      <c r="E102" s="76" t="n">
        <f aca="false">E103</f>
        <v>217600</v>
      </c>
    </row>
    <row r="103" s="41" customFormat="true" ht="24.6" hidden="false" customHeight="true" outlineLevel="0" collapsed="false">
      <c r="A103" s="78" t="s">
        <v>177</v>
      </c>
      <c r="B103" s="74" t="s">
        <v>178</v>
      </c>
      <c r="C103" s="97" t="n">
        <v>210000</v>
      </c>
      <c r="D103" s="97" t="n">
        <v>217600</v>
      </c>
      <c r="E103" s="97" t="n">
        <v>217600</v>
      </c>
    </row>
    <row r="104" s="41" customFormat="true" ht="25.95" hidden="false" customHeight="true" outlineLevel="0" collapsed="false">
      <c r="A104" s="73" t="s">
        <v>179</v>
      </c>
      <c r="B104" s="74" t="s">
        <v>180</v>
      </c>
      <c r="C104" s="76" t="n">
        <f aca="false">SUM(C105:C116)</f>
        <v>47047700</v>
      </c>
      <c r="D104" s="76" t="n">
        <f aca="false">SUM(D105:D116)</f>
        <v>40718400</v>
      </c>
      <c r="E104" s="76" t="n">
        <f aca="false">SUM(E105:E116)</f>
        <v>40388300</v>
      </c>
    </row>
    <row r="105" s="41" customFormat="true" ht="49.2" hidden="false" customHeight="true" outlineLevel="0" collapsed="false">
      <c r="A105" s="87" t="s">
        <v>182</v>
      </c>
      <c r="B105" s="74" t="s">
        <v>183</v>
      </c>
      <c r="C105" s="97" t="n">
        <v>536200</v>
      </c>
      <c r="D105" s="97" t="n">
        <v>536200</v>
      </c>
      <c r="E105" s="97" t="n">
        <v>536200</v>
      </c>
    </row>
    <row r="106" s="41" customFormat="true" ht="40.2" hidden="false" customHeight="true" outlineLevel="0" collapsed="false">
      <c r="A106" s="87" t="s">
        <v>185</v>
      </c>
      <c r="B106" s="74" t="s">
        <v>186</v>
      </c>
      <c r="C106" s="56" t="n">
        <v>25213700</v>
      </c>
      <c r="D106" s="97" t="n">
        <v>22818400</v>
      </c>
      <c r="E106" s="97" t="n">
        <v>22818400</v>
      </c>
    </row>
    <row r="107" customFormat="false" ht="48" hidden="false" customHeight="false" outlineLevel="0" collapsed="false">
      <c r="A107" s="78" t="s">
        <v>188</v>
      </c>
      <c r="B107" s="74" t="s">
        <v>189</v>
      </c>
      <c r="C107" s="34" t="n">
        <v>659800</v>
      </c>
      <c r="D107" s="97" t="n">
        <v>692800</v>
      </c>
      <c r="E107" s="97" t="n">
        <v>692800</v>
      </c>
    </row>
    <row r="108" customFormat="false" ht="40.95" hidden="false" customHeight="true" outlineLevel="0" collapsed="false">
      <c r="A108" s="78" t="s">
        <v>191</v>
      </c>
      <c r="B108" s="74" t="s">
        <v>192</v>
      </c>
      <c r="C108" s="97" t="n">
        <v>18062200</v>
      </c>
      <c r="D108" s="97" t="n">
        <v>13915000</v>
      </c>
      <c r="E108" s="97" t="n">
        <v>13584900</v>
      </c>
    </row>
    <row r="109" customFormat="false" ht="37.2" hidden="false" customHeight="true" outlineLevel="0" collapsed="false">
      <c r="A109" s="78" t="s">
        <v>194</v>
      </c>
      <c r="B109" s="74" t="s">
        <v>195</v>
      </c>
      <c r="C109" s="97" t="n">
        <v>2085400</v>
      </c>
      <c r="D109" s="97" t="n">
        <v>2085400</v>
      </c>
      <c r="E109" s="97" t="n">
        <v>2085400</v>
      </c>
    </row>
    <row r="110" customFormat="false" ht="65.4" hidden="false" customHeight="true" outlineLevel="0" collapsed="false">
      <c r="A110" s="95" t="s">
        <v>197</v>
      </c>
      <c r="B110" s="74" t="s">
        <v>198</v>
      </c>
      <c r="C110" s="97" t="n">
        <v>119000</v>
      </c>
      <c r="D110" s="97" t="n">
        <v>99700</v>
      </c>
      <c r="E110" s="97" t="n">
        <v>99700</v>
      </c>
    </row>
    <row r="111" customFormat="false" ht="39.6" hidden="false" customHeight="true" outlineLevel="0" collapsed="false">
      <c r="A111" s="96" t="s">
        <v>200</v>
      </c>
      <c r="B111" s="74" t="s">
        <v>201</v>
      </c>
      <c r="C111" s="5" t="n">
        <v>15600</v>
      </c>
      <c r="D111" s="97" t="n">
        <v>47300</v>
      </c>
      <c r="E111" s="97" t="n">
        <v>47300</v>
      </c>
    </row>
    <row r="112" customFormat="false" ht="65.4" hidden="false" customHeight="true" outlineLevel="0" collapsed="false">
      <c r="A112" s="78" t="s">
        <v>203</v>
      </c>
      <c r="B112" s="74" t="s">
        <v>204</v>
      </c>
      <c r="C112" s="97" t="n">
        <v>2500</v>
      </c>
      <c r="D112" s="97" t="n">
        <v>2500</v>
      </c>
      <c r="E112" s="97" t="n">
        <v>2500</v>
      </c>
    </row>
    <row r="113" customFormat="false" ht="48" hidden="false" customHeight="true" outlineLevel="0" collapsed="false">
      <c r="A113" s="78" t="s">
        <v>206</v>
      </c>
      <c r="B113" s="74" t="s">
        <v>207</v>
      </c>
      <c r="C113" s="5" t="n">
        <v>53000</v>
      </c>
      <c r="D113" s="97" t="n">
        <v>152000</v>
      </c>
      <c r="E113" s="97" t="n">
        <v>152000</v>
      </c>
    </row>
    <row r="114" customFormat="false" ht="60" hidden="false" customHeight="false" outlineLevel="0" collapsed="false">
      <c r="A114" s="87" t="s">
        <v>209</v>
      </c>
      <c r="B114" s="74" t="s">
        <v>210</v>
      </c>
      <c r="C114" s="97" t="n">
        <v>18700</v>
      </c>
      <c r="D114" s="97" t="n">
        <v>18700</v>
      </c>
      <c r="E114" s="97" t="n">
        <v>18700</v>
      </c>
    </row>
    <row r="115" customFormat="false" ht="108" hidden="false" customHeight="false" outlineLevel="0" collapsed="false">
      <c r="A115" s="87" t="s">
        <v>212</v>
      </c>
      <c r="B115" s="74" t="s">
        <v>213</v>
      </c>
      <c r="C115" s="5" t="n">
        <v>161600</v>
      </c>
      <c r="D115" s="143" t="n">
        <v>36600</v>
      </c>
      <c r="E115" s="97" t="n">
        <v>36600</v>
      </c>
    </row>
    <row r="116" customFormat="false" ht="114" hidden="false" customHeight="true" outlineLevel="0" collapsed="false">
      <c r="A116" s="87" t="s">
        <v>215</v>
      </c>
      <c r="B116" s="74" t="s">
        <v>216</v>
      </c>
      <c r="C116" s="5" t="n">
        <v>120000</v>
      </c>
      <c r="D116" s="97" t="n">
        <v>313800</v>
      </c>
      <c r="E116" s="97" t="n">
        <v>313800</v>
      </c>
    </row>
    <row r="117" customFormat="false" ht="48" hidden="false" customHeight="false" outlineLevel="0" collapsed="false">
      <c r="A117" s="87" t="s">
        <v>217</v>
      </c>
      <c r="B117" s="74" t="s">
        <v>218</v>
      </c>
      <c r="C117" s="97" t="n">
        <f aca="false">C118</f>
        <v>1708500</v>
      </c>
      <c r="D117" s="97" t="n">
        <f aca="false">D118</f>
        <v>2045000</v>
      </c>
      <c r="E117" s="97" t="n">
        <f aca="false">E118</f>
        <v>2045000</v>
      </c>
    </row>
    <row r="118" customFormat="false" ht="51" hidden="false" customHeight="true" outlineLevel="0" collapsed="false">
      <c r="A118" s="78" t="s">
        <v>220</v>
      </c>
      <c r="B118" s="74" t="s">
        <v>221</v>
      </c>
      <c r="C118" s="5" t="n">
        <v>1708500</v>
      </c>
      <c r="D118" s="97" t="n">
        <v>2045000</v>
      </c>
      <c r="E118" s="97" t="n">
        <v>2045000</v>
      </c>
    </row>
    <row r="119" customFormat="false" ht="60" hidden="false" customHeight="false" outlineLevel="0" collapsed="false">
      <c r="A119" s="78" t="s">
        <v>222</v>
      </c>
      <c r="B119" s="74" t="s">
        <v>223</v>
      </c>
      <c r="C119" s="97" t="n">
        <f aca="false">C120</f>
        <v>50400</v>
      </c>
      <c r="D119" s="97" t="n">
        <f aca="false">D120</f>
        <v>173100</v>
      </c>
      <c r="E119" s="97" t="n">
        <f aca="false">E120</f>
        <v>173100</v>
      </c>
    </row>
    <row r="120" customFormat="false" ht="64.95" hidden="false" customHeight="true" outlineLevel="0" collapsed="false">
      <c r="A120" s="78" t="s">
        <v>225</v>
      </c>
      <c r="B120" s="74" t="s">
        <v>226</v>
      </c>
      <c r="C120" s="5" t="n">
        <v>50400</v>
      </c>
      <c r="D120" s="97" t="n">
        <v>173100</v>
      </c>
      <c r="E120" s="97" t="n">
        <v>173100</v>
      </c>
    </row>
    <row r="121" customFormat="false" ht="60" hidden="false" customHeight="false" outlineLevel="0" collapsed="false">
      <c r="A121" s="78" t="s">
        <v>227</v>
      </c>
      <c r="B121" s="74" t="s">
        <v>228</v>
      </c>
      <c r="C121" s="97" t="n">
        <f aca="false">C122</f>
        <v>3114540</v>
      </c>
      <c r="D121" s="97" t="n">
        <f aca="false">D122</f>
        <v>2886900</v>
      </c>
      <c r="E121" s="97" t="n">
        <f aca="false">E122</f>
        <v>2886900</v>
      </c>
    </row>
    <row r="122" customFormat="false" ht="55.95" hidden="false" customHeight="true" outlineLevel="0" collapsed="false">
      <c r="A122" s="78" t="s">
        <v>230</v>
      </c>
      <c r="B122" s="74" t="s">
        <v>231</v>
      </c>
      <c r="C122" s="5" t="n">
        <v>3114540</v>
      </c>
      <c r="D122" s="97" t="n">
        <v>2886900</v>
      </c>
      <c r="E122" s="97" t="n">
        <v>2886900</v>
      </c>
    </row>
    <row r="123" customFormat="false" ht="40.2" hidden="false" customHeight="true" outlineLevel="0" collapsed="false">
      <c r="A123" s="78" t="s">
        <v>232</v>
      </c>
      <c r="B123" s="74" t="s">
        <v>233</v>
      </c>
      <c r="C123" s="97" t="n">
        <f aca="false">C124</f>
        <v>621800</v>
      </c>
      <c r="D123" s="97" t="n">
        <f aca="false">D124</f>
        <v>683100</v>
      </c>
      <c r="E123" s="97" t="n">
        <f aca="false">E124</f>
        <v>746400</v>
      </c>
    </row>
    <row r="124" customFormat="false" ht="48" hidden="false" customHeight="false" outlineLevel="0" collapsed="false">
      <c r="A124" s="78" t="s">
        <v>235</v>
      </c>
      <c r="B124" s="74" t="s">
        <v>236</v>
      </c>
      <c r="C124" s="97" t="n">
        <v>621800</v>
      </c>
      <c r="D124" s="97" t="n">
        <v>683100</v>
      </c>
      <c r="E124" s="97" t="n">
        <v>746400</v>
      </c>
    </row>
    <row r="125" customFormat="false" ht="40.5" hidden="false" customHeight="true" outlineLevel="0" collapsed="false">
      <c r="A125" s="78" t="s">
        <v>237</v>
      </c>
      <c r="B125" s="74" t="s">
        <v>238</v>
      </c>
      <c r="C125" s="97" t="n">
        <f aca="false">C126</f>
        <v>2500</v>
      </c>
      <c r="D125" s="97" t="n">
        <f aca="false">D126</f>
        <v>2500</v>
      </c>
      <c r="E125" s="97" t="n">
        <f aca="false">E126</f>
        <v>34300</v>
      </c>
    </row>
    <row r="126" customFormat="false" ht="58.5" hidden="false" customHeight="true" outlineLevel="0" collapsed="false">
      <c r="A126" s="78" t="s">
        <v>240</v>
      </c>
      <c r="B126" s="74" t="s">
        <v>241</v>
      </c>
      <c r="C126" s="97" t="n">
        <v>2500</v>
      </c>
      <c r="D126" s="97" t="n">
        <v>2500</v>
      </c>
      <c r="E126" s="97" t="n">
        <v>34300</v>
      </c>
    </row>
    <row r="127" customFormat="false" ht="60" hidden="false" customHeight="false" outlineLevel="0" collapsed="false">
      <c r="A127" s="78" t="s">
        <v>242</v>
      </c>
      <c r="B127" s="74" t="s">
        <v>243</v>
      </c>
      <c r="C127" s="97" t="n">
        <f aca="false">C128</f>
        <v>266000</v>
      </c>
      <c r="D127" s="97" t="n">
        <f aca="false">D128</f>
        <v>266000</v>
      </c>
      <c r="E127" s="97" t="n">
        <f aca="false">E128</f>
        <v>321600</v>
      </c>
    </row>
    <row r="128" customFormat="false" ht="52.2" hidden="false" customHeight="true" outlineLevel="0" collapsed="false">
      <c r="A128" s="78" t="s">
        <v>245</v>
      </c>
      <c r="B128" s="74" t="s">
        <v>246</v>
      </c>
      <c r="C128" s="97" t="n">
        <v>266000</v>
      </c>
      <c r="D128" s="97" t="n">
        <v>266000</v>
      </c>
      <c r="E128" s="97" t="n">
        <v>321600</v>
      </c>
    </row>
    <row r="129" customFormat="false" ht="86.4" hidden="false" customHeight="true" outlineLevel="0" collapsed="false">
      <c r="A129" s="78" t="s">
        <v>247</v>
      </c>
      <c r="B129" s="74" t="s">
        <v>248</v>
      </c>
      <c r="C129" s="97" t="n">
        <f aca="false">C130</f>
        <v>2518600</v>
      </c>
      <c r="D129" s="97" t="n">
        <f aca="false">D130</f>
        <v>1484300</v>
      </c>
      <c r="E129" s="97" t="n">
        <f aca="false">E130</f>
        <v>1484300</v>
      </c>
    </row>
    <row r="130" customFormat="false" ht="88.2" hidden="false" customHeight="true" outlineLevel="0" collapsed="false">
      <c r="A130" s="78" t="s">
        <v>250</v>
      </c>
      <c r="B130" s="74" t="s">
        <v>251</v>
      </c>
      <c r="C130" s="86" t="n">
        <v>2518600</v>
      </c>
      <c r="D130" s="144" t="n">
        <v>1484300</v>
      </c>
      <c r="E130" s="144" t="n">
        <v>1484300</v>
      </c>
    </row>
    <row r="131" customFormat="false" ht="28.95" hidden="false" customHeight="true" outlineLevel="0" collapsed="false">
      <c r="A131" s="78" t="s">
        <v>252</v>
      </c>
      <c r="B131" s="74" t="s">
        <v>253</v>
      </c>
      <c r="C131" s="144" t="n">
        <f aca="false">C132</f>
        <v>252300</v>
      </c>
      <c r="D131" s="144" t="n">
        <f aca="false">D132</f>
        <v>264400</v>
      </c>
      <c r="E131" s="144" t="n">
        <f aca="false">E132</f>
        <v>273700</v>
      </c>
    </row>
    <row r="132" customFormat="false" ht="27" hidden="false" customHeight="true" outlineLevel="0" collapsed="false">
      <c r="A132" s="78" t="s">
        <v>255</v>
      </c>
      <c r="B132" s="74" t="s">
        <v>253</v>
      </c>
      <c r="C132" s="97" t="n">
        <v>252300</v>
      </c>
      <c r="D132" s="97" t="n">
        <v>264400</v>
      </c>
      <c r="E132" s="97" t="n">
        <v>273700</v>
      </c>
    </row>
    <row r="133" customFormat="false" ht="13.2" hidden="false" customHeight="false" outlineLevel="0" collapsed="false">
      <c r="A133" s="101" t="s">
        <v>256</v>
      </c>
      <c r="B133" s="74" t="s">
        <v>257</v>
      </c>
      <c r="C133" s="76" t="n">
        <f aca="false">C134+C138+C136</f>
        <v>13575771.8</v>
      </c>
      <c r="D133" s="76" t="n">
        <f aca="false">D134+D138+D136</f>
        <v>5837000</v>
      </c>
      <c r="E133" s="76" t="n">
        <f aca="false">E134+E138+E136</f>
        <v>5837000</v>
      </c>
    </row>
    <row r="134" customFormat="false" ht="54.75" hidden="false" customHeight="true" outlineLevel="0" collapsed="false">
      <c r="A134" s="78" t="s">
        <v>258</v>
      </c>
      <c r="B134" s="74" t="s">
        <v>259</v>
      </c>
      <c r="C134" s="76" t="n">
        <f aca="false">C135</f>
        <v>58180</v>
      </c>
      <c r="D134" s="76" t="n">
        <f aca="false">D135</f>
        <v>527800</v>
      </c>
      <c r="E134" s="76" t="n">
        <f aca="false">E135</f>
        <v>527800</v>
      </c>
    </row>
    <row r="135" customFormat="false" ht="60" hidden="false" customHeight="false" outlineLevel="0" collapsed="false">
      <c r="A135" s="78" t="s">
        <v>260</v>
      </c>
      <c r="B135" s="74" t="s">
        <v>261</v>
      </c>
      <c r="C135" s="5" t="n">
        <v>58180</v>
      </c>
      <c r="D135" s="76" t="n">
        <v>527800</v>
      </c>
      <c r="E135" s="76" t="n">
        <v>527800</v>
      </c>
    </row>
    <row r="136" customFormat="false" ht="120" hidden="false" customHeight="false" outlineLevel="0" collapsed="false">
      <c r="A136" s="78" t="s">
        <v>440</v>
      </c>
      <c r="B136" s="74" t="s">
        <v>441</v>
      </c>
      <c r="C136" s="97" t="n">
        <f aca="false">C137</f>
        <v>26000</v>
      </c>
      <c r="D136" s="97" t="n">
        <f aca="false">D137</f>
        <v>0</v>
      </c>
      <c r="E136" s="97" t="n">
        <f aca="false">E137</f>
        <v>0</v>
      </c>
    </row>
    <row r="137" s="41" customFormat="true" ht="120" hidden="false" customHeight="false" outlineLevel="0" collapsed="false">
      <c r="A137" s="78" t="s">
        <v>442</v>
      </c>
      <c r="B137" s="74" t="s">
        <v>443</v>
      </c>
      <c r="C137" s="54" t="n">
        <v>26000</v>
      </c>
      <c r="D137" s="97" t="n">
        <v>0</v>
      </c>
      <c r="E137" s="97" t="n">
        <v>0</v>
      </c>
    </row>
    <row r="138" customFormat="false" ht="24" hidden="false" customHeight="false" outlineLevel="0" collapsed="false">
      <c r="A138" s="78" t="s">
        <v>262</v>
      </c>
      <c r="B138" s="74" t="s">
        <v>263</v>
      </c>
      <c r="C138" s="76" t="n">
        <f aca="false">C139</f>
        <v>13491591.8</v>
      </c>
      <c r="D138" s="76" t="n">
        <f aca="false">D139</f>
        <v>5309200</v>
      </c>
      <c r="E138" s="76" t="n">
        <f aca="false">E139</f>
        <v>5309200</v>
      </c>
    </row>
    <row r="139" customFormat="false" ht="36" hidden="false" customHeight="false" outlineLevel="0" collapsed="false">
      <c r="A139" s="78" t="s">
        <v>264</v>
      </c>
      <c r="B139" s="74" t="s">
        <v>265</v>
      </c>
      <c r="C139" s="76" t="n">
        <f aca="false">SUM(C140:C149)</f>
        <v>13491591.8</v>
      </c>
      <c r="D139" s="76" t="n">
        <f aca="false">SUM(D140:D149)</f>
        <v>5309200</v>
      </c>
      <c r="E139" s="76" t="n">
        <f aca="false">SUM(E140:E149)</f>
        <v>5309200</v>
      </c>
    </row>
    <row r="140" customFormat="false" ht="60" hidden="false" customHeight="false" outlineLevel="0" collapsed="false">
      <c r="A140" s="78" t="s">
        <v>267</v>
      </c>
      <c r="B140" s="74" t="s">
        <v>268</v>
      </c>
      <c r="C140" s="97" t="n">
        <v>100000</v>
      </c>
      <c r="D140" s="97" t="n">
        <v>100000</v>
      </c>
      <c r="E140" s="97" t="n">
        <v>100000</v>
      </c>
    </row>
    <row r="141" customFormat="false" ht="72.6" hidden="false" customHeight="true" outlineLevel="0" collapsed="false">
      <c r="A141" s="78" t="s">
        <v>270</v>
      </c>
      <c r="B141" s="74" t="s">
        <v>271</v>
      </c>
      <c r="C141" s="97" t="n">
        <v>1098000</v>
      </c>
      <c r="D141" s="97" t="n">
        <v>100000</v>
      </c>
      <c r="E141" s="97" t="n">
        <v>100000</v>
      </c>
    </row>
    <row r="142" customFormat="false" ht="72.6" hidden="false" customHeight="true" outlineLevel="0" collapsed="false">
      <c r="A142" s="78" t="s">
        <v>444</v>
      </c>
      <c r="B142" s="74" t="s">
        <v>445</v>
      </c>
      <c r="C142" s="5" t="n">
        <v>5579300</v>
      </c>
      <c r="D142" s="97" t="n">
        <v>0</v>
      </c>
      <c r="E142" s="97" t="n">
        <v>0</v>
      </c>
    </row>
    <row r="143" customFormat="false" ht="62.25" hidden="false" customHeight="true" outlineLevel="0" collapsed="false">
      <c r="A143" s="78" t="s">
        <v>273</v>
      </c>
      <c r="B143" s="74" t="s">
        <v>274</v>
      </c>
      <c r="C143" s="97" t="n">
        <v>70000</v>
      </c>
      <c r="D143" s="97" t="n">
        <v>30000</v>
      </c>
      <c r="E143" s="97" t="n">
        <v>30000</v>
      </c>
    </row>
    <row r="144" customFormat="false" ht="62.25" hidden="false" customHeight="true" outlineLevel="0" collapsed="false">
      <c r="A144" s="78" t="s">
        <v>446</v>
      </c>
      <c r="B144" s="74" t="s">
        <v>447</v>
      </c>
      <c r="C144" s="5" t="n">
        <v>71000</v>
      </c>
      <c r="D144" s="97" t="n">
        <v>0</v>
      </c>
      <c r="E144" s="97" t="n">
        <v>0</v>
      </c>
    </row>
    <row r="145" customFormat="false" ht="48" hidden="false" customHeight="false" outlineLevel="0" collapsed="false">
      <c r="A145" s="78" t="s">
        <v>276</v>
      </c>
      <c r="B145" s="74" t="s">
        <v>277</v>
      </c>
      <c r="C145" s="97" t="n">
        <v>4887200</v>
      </c>
      <c r="D145" s="97" t="n">
        <v>4887200</v>
      </c>
      <c r="E145" s="97" t="n">
        <v>4887200</v>
      </c>
    </row>
    <row r="146" customFormat="false" ht="72" hidden="false" customHeight="false" outlineLevel="0" collapsed="false">
      <c r="A146" s="78" t="s">
        <v>448</v>
      </c>
      <c r="B146" s="74" t="s">
        <v>449</v>
      </c>
      <c r="C146" s="97" t="n">
        <v>223178.04</v>
      </c>
      <c r="D146" s="97" t="n">
        <v>0</v>
      </c>
      <c r="E146" s="97" t="n">
        <v>0</v>
      </c>
    </row>
    <row r="147" customFormat="false" ht="66" hidden="false" customHeight="true" outlineLevel="0" collapsed="false">
      <c r="A147" s="78" t="s">
        <v>450</v>
      </c>
      <c r="B147" s="74" t="s">
        <v>451</v>
      </c>
      <c r="C147" s="97" t="n">
        <v>97300</v>
      </c>
      <c r="D147" s="97" t="n">
        <v>0</v>
      </c>
      <c r="E147" s="97" t="n">
        <v>0</v>
      </c>
    </row>
    <row r="148" customFormat="false" ht="66" hidden="false" customHeight="true" outlineLevel="0" collapsed="false">
      <c r="A148" s="78" t="s">
        <v>279</v>
      </c>
      <c r="B148" s="74" t="s">
        <v>280</v>
      </c>
      <c r="C148" s="5" t="n">
        <v>108000</v>
      </c>
      <c r="D148" s="97" t="n">
        <v>192000</v>
      </c>
      <c r="E148" s="97" t="n">
        <v>192000</v>
      </c>
    </row>
    <row r="149" customFormat="false" ht="120.75" hidden="false" customHeight="true" outlineLevel="0" collapsed="false">
      <c r="A149" s="78" t="s">
        <v>452</v>
      </c>
      <c r="B149" s="74" t="s">
        <v>453</v>
      </c>
      <c r="C149" s="97" t="n">
        <v>1257613.76</v>
      </c>
      <c r="D149" s="97" t="n">
        <v>0</v>
      </c>
      <c r="E149" s="97" t="n">
        <v>0</v>
      </c>
    </row>
  </sheetData>
  <mergeCells count="4">
    <mergeCell ref="B1:C1"/>
    <mergeCell ref="D1:E1"/>
    <mergeCell ref="C2:E2"/>
    <mergeCell ref="A3:E3"/>
  </mergeCells>
  <printOptions headings="false" gridLines="false" gridLinesSet="true" horizontalCentered="false" verticalCentered="false"/>
  <pageMargins left="0.354166666666667" right="0.157638888888889"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14T13:29:26Z</dcterms:created>
  <dc:creator>Admin</dc:creator>
  <dc:description/>
  <dc:language>en-US</dc:language>
  <cp:lastModifiedBy>Ольга</cp:lastModifiedBy>
  <cp:lastPrinted>2024-10-12T06:47:58Z</cp:lastPrinted>
  <dcterms:modified xsi:type="dcterms:W3CDTF">2024-11-17T11:27:20Z</dcterms:modified>
  <cp:revision>0</cp:revision>
  <dc:subject/>
  <dc:title/>
</cp:coreProperties>
</file>