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27.0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594">
  <si>
    <t xml:space="preserve">Приложение 9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 бюджета Поддорского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492</t>
  </si>
  <si>
    <t xml:space="preserve">17 0 00 00000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06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На повышение эффективности работы народных дружинников</t>
  </si>
  <si>
    <t xml:space="preserve">17 2 01 60240</t>
  </si>
  <si>
    <t xml:space="preserve">Иные межбюджетные трансферты на компенсацию дополнительных расходов, возникающих в результате решений, принятых органами местного самоуправления района (в том числе за счет средств резервного фонда на предупреждение и ликвидацию чрезвычайных ситуаций в поселениях).</t>
  </si>
  <si>
    <t xml:space="preserve">17 2 01 603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Прочие непрограммные расходы </t>
  </si>
  <si>
    <t xml:space="preserve">99 0 00 00000</t>
  </si>
  <si>
    <t xml:space="preserve">99 0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1 640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6401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культуры на территории Поддорского муниципального района</t>
  </si>
  <si>
    <t xml:space="preserve">357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 на 2014-2023 годы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17 2 01 6027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12 1 01 S1730</t>
  </si>
  <si>
    <t xml:space="preserve">Реализация прочих мероприятий непрограммных расходов 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374</t>
  </si>
  <si>
    <t xml:space="preserve">07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(источником финансового обеспечения которой являются средства федерального бюджета)</t>
  </si>
  <si>
    <t xml:space="preserve">01 1 03 R050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Дополнительное образование детей
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Субсидии бюджетным учреждениям </t>
  </si>
  <si>
    <t xml:space="preserve">61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Другие вопросы в области образования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7 </t>
  </si>
  <si>
    <t xml:space="preserve">03 0 02 0282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монты библиотек</t>
  </si>
  <si>
    <t xml:space="preserve">02 1 03 42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3 02 0235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280</t>
  </si>
  <si>
    <t xml:space="preserve">04 3 02 42820</t>
  </si>
  <si>
    <t xml:space="preserve">04 3 02 72300</t>
  </si>
  <si>
    <t xml:space="preserve">04 3 02 S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0"/>
    <numFmt numFmtId="168" formatCode="#,##0.00&quot;р.&quot;"/>
    <numFmt numFmtId="169" formatCode="0.00"/>
    <numFmt numFmtId="170" formatCode="#,##0.00\ _₽"/>
    <numFmt numFmtId="171" formatCode="#,##0.0_р_."/>
    <numFmt numFmtId="172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2" width="2.28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4" width="9.7"/>
    <col collapsed="false" customWidth="true" hidden="false" outlineLevel="0" max="6" min="6" style="4" width="4.7"/>
    <col collapsed="false" customWidth="true" hidden="false" outlineLevel="0" max="8" min="7" style="4" width="11.99"/>
    <col collapsed="false" customWidth="true" hidden="false" outlineLevel="0" max="9" min="9" style="4" width="12.28"/>
  </cols>
  <sheetData>
    <row r="1" customFormat="false" ht="12.75" hidden="false" customHeight="false" outlineLevel="0" collapsed="false">
      <c r="A1" s="5"/>
      <c r="B1" s="6"/>
      <c r="C1" s="7"/>
      <c r="D1" s="7"/>
      <c r="E1" s="8"/>
      <c r="F1" s="8"/>
      <c r="G1" s="8"/>
      <c r="H1" s="8"/>
      <c r="I1" s="8" t="s">
        <v>0</v>
      </c>
    </row>
    <row r="2" customFormat="false" ht="34.5" hidden="false" customHeight="true" outlineLevel="0" collapsed="false">
      <c r="A2" s="5"/>
      <c r="B2" s="6"/>
      <c r="C2" s="7"/>
      <c r="D2" s="7"/>
      <c r="E2" s="8"/>
      <c r="F2" s="9" t="s">
        <v>1</v>
      </c>
      <c r="G2" s="9"/>
      <c r="H2" s="9"/>
      <c r="I2" s="9"/>
    </row>
    <row r="3" customFormat="false" ht="10.5" hidden="false" customHeight="true" outlineLevel="0" collapsed="false">
      <c r="A3" s="5"/>
      <c r="B3" s="6"/>
      <c r="C3" s="7"/>
      <c r="D3" s="7"/>
      <c r="E3" s="8"/>
      <c r="F3" s="8"/>
      <c r="G3" s="8"/>
      <c r="H3" s="8"/>
      <c r="I3" s="7"/>
    </row>
    <row r="4" customFormat="false" ht="28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2" t="s">
        <v>3</v>
      </c>
    </row>
    <row r="6" customFormat="false" ht="18.6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n">
        <v>2024</v>
      </c>
      <c r="H6" s="15" t="n">
        <v>2025</v>
      </c>
      <c r="I6" s="15" t="n">
        <v>2026</v>
      </c>
    </row>
    <row r="7" customFormat="false" ht="13.15" hidden="false" customHeight="true" outlineLevel="0" collapsed="false">
      <c r="A7" s="16" t="s">
        <v>10</v>
      </c>
      <c r="B7" s="17" t="n">
        <v>300</v>
      </c>
      <c r="C7" s="18" t="s">
        <v>11</v>
      </c>
      <c r="D7" s="18"/>
      <c r="E7" s="18"/>
      <c r="F7" s="18"/>
      <c r="G7" s="19" t="n">
        <f aca="false">G8+G12+G40+G44+G55+G59</f>
        <v>41308825.52</v>
      </c>
      <c r="H7" s="19" t="n">
        <f aca="false">H8+H12+H40+H44+H55+H59</f>
        <v>29351484</v>
      </c>
      <c r="I7" s="19" t="n">
        <f aca="false">I8+I12+I40+I44+I55+I59</f>
        <v>28280825</v>
      </c>
    </row>
    <row r="8" customFormat="false" ht="21" hidden="false" customHeight="true" outlineLevel="0" collapsed="false">
      <c r="A8" s="16" t="s">
        <v>12</v>
      </c>
      <c r="B8" s="17" t="n">
        <v>300</v>
      </c>
      <c r="C8" s="18" t="s">
        <v>11</v>
      </c>
      <c r="D8" s="18" t="s">
        <v>13</v>
      </c>
      <c r="E8" s="18"/>
      <c r="F8" s="18"/>
      <c r="G8" s="19" t="n">
        <f aca="false">G9</f>
        <v>1955300</v>
      </c>
      <c r="H8" s="19" t="n">
        <f aca="false">H9</f>
        <v>1955300</v>
      </c>
      <c r="I8" s="19" t="n">
        <f aca="false">I9</f>
        <v>1955300</v>
      </c>
    </row>
    <row r="9" customFormat="false" ht="13.15" hidden="false" customHeight="true" outlineLevel="0" collapsed="false">
      <c r="A9" s="16" t="s">
        <v>14</v>
      </c>
      <c r="B9" s="17" t="n">
        <v>300</v>
      </c>
      <c r="C9" s="18" t="s">
        <v>11</v>
      </c>
      <c r="D9" s="18" t="s">
        <v>13</v>
      </c>
      <c r="E9" s="18" t="s">
        <v>15</v>
      </c>
      <c r="F9" s="18"/>
      <c r="G9" s="19" t="n">
        <f aca="false">G10</f>
        <v>1955300</v>
      </c>
      <c r="H9" s="19" t="n">
        <f aca="false">H10</f>
        <v>1955300</v>
      </c>
      <c r="I9" s="19" t="n">
        <f aca="false">I10</f>
        <v>1955300</v>
      </c>
    </row>
    <row r="10" customFormat="false" ht="13.15" hidden="false" customHeight="true" outlineLevel="0" collapsed="false">
      <c r="A10" s="16" t="s">
        <v>16</v>
      </c>
      <c r="B10" s="20" t="s">
        <v>17</v>
      </c>
      <c r="C10" s="18" t="s">
        <v>11</v>
      </c>
      <c r="D10" s="18" t="s">
        <v>13</v>
      </c>
      <c r="E10" s="18" t="s">
        <v>18</v>
      </c>
      <c r="F10" s="18"/>
      <c r="G10" s="19" t="n">
        <f aca="false">G11</f>
        <v>1955300</v>
      </c>
      <c r="H10" s="19" t="n">
        <f aca="false">H11</f>
        <v>1955300</v>
      </c>
      <c r="I10" s="19" t="n">
        <f aca="false">I11</f>
        <v>1955300</v>
      </c>
    </row>
    <row r="11" customFormat="false" ht="13.15" hidden="false" customHeight="true" outlineLevel="0" collapsed="false">
      <c r="A11" s="21" t="s">
        <v>19</v>
      </c>
      <c r="B11" s="18" t="s">
        <v>17</v>
      </c>
      <c r="C11" s="18" t="s">
        <v>11</v>
      </c>
      <c r="D11" s="18" t="s">
        <v>13</v>
      </c>
      <c r="E11" s="18" t="s">
        <v>18</v>
      </c>
      <c r="F11" s="18" t="s">
        <v>20</v>
      </c>
      <c r="G11" s="22" t="n">
        <v>1955300</v>
      </c>
      <c r="H11" s="22" t="n">
        <v>1955300</v>
      </c>
      <c r="I11" s="22" t="n">
        <v>1955300</v>
      </c>
    </row>
    <row r="12" customFormat="false" ht="32.25" hidden="false" customHeight="true" outlineLevel="0" collapsed="false">
      <c r="A12" s="16" t="s">
        <v>21</v>
      </c>
      <c r="B12" s="20" t="s">
        <v>17</v>
      </c>
      <c r="C12" s="18" t="s">
        <v>11</v>
      </c>
      <c r="D12" s="18" t="s">
        <v>22</v>
      </c>
      <c r="E12" s="18"/>
      <c r="F12" s="18"/>
      <c r="G12" s="19" t="n">
        <f aca="false">G13+G24</f>
        <v>32170800</v>
      </c>
      <c r="H12" s="19" t="n">
        <f aca="false">H13+H24</f>
        <v>23984784</v>
      </c>
      <c r="I12" s="19" t="n">
        <f aca="false">I13+I24</f>
        <v>22891025</v>
      </c>
    </row>
    <row r="13" s="25" customFormat="true" ht="39" hidden="false" customHeight="true" outlineLevel="0" collapsed="false">
      <c r="A13" s="23" t="s">
        <v>23</v>
      </c>
      <c r="B13" s="20" t="s">
        <v>24</v>
      </c>
      <c r="C13" s="18" t="s">
        <v>11</v>
      </c>
      <c r="D13" s="18" t="s">
        <v>22</v>
      </c>
      <c r="E13" s="24" t="s">
        <v>25</v>
      </c>
      <c r="F13" s="18"/>
      <c r="G13" s="19" t="n">
        <f aca="false">G14</f>
        <v>14600</v>
      </c>
      <c r="H13" s="19" t="n">
        <f aca="false">H14</f>
        <v>14600</v>
      </c>
      <c r="I13" s="19" t="n">
        <f aca="false">I14</f>
        <v>14600</v>
      </c>
    </row>
    <row r="14" s="25" customFormat="true" ht="43.5" hidden="false" customHeight="true" outlineLevel="0" collapsed="false">
      <c r="A14" s="23" t="s">
        <v>26</v>
      </c>
      <c r="B14" s="20" t="s">
        <v>24</v>
      </c>
      <c r="C14" s="18" t="s">
        <v>11</v>
      </c>
      <c r="D14" s="18" t="s">
        <v>22</v>
      </c>
      <c r="E14" s="15" t="s">
        <v>27</v>
      </c>
      <c r="F14" s="18"/>
      <c r="G14" s="19" t="n">
        <f aca="false">G15</f>
        <v>14600</v>
      </c>
      <c r="H14" s="19" t="n">
        <f aca="false">H15</f>
        <v>14600</v>
      </c>
      <c r="I14" s="19" t="n">
        <f aca="false">I15</f>
        <v>14600</v>
      </c>
    </row>
    <row r="15" s="25" customFormat="true" ht="22.5" hidden="false" customHeight="true" outlineLevel="0" collapsed="false">
      <c r="A15" s="23" t="s">
        <v>28</v>
      </c>
      <c r="B15" s="20" t="s">
        <v>24</v>
      </c>
      <c r="C15" s="18" t="s">
        <v>11</v>
      </c>
      <c r="D15" s="18" t="s">
        <v>22</v>
      </c>
      <c r="E15" s="15" t="s">
        <v>29</v>
      </c>
      <c r="F15" s="18"/>
      <c r="G15" s="19" t="n">
        <f aca="false">G16+G18+G20+G22</f>
        <v>14600</v>
      </c>
      <c r="H15" s="19" t="n">
        <f aca="false">H16+H18+H20+H22</f>
        <v>14600</v>
      </c>
      <c r="I15" s="19" t="n">
        <f aca="false">I16+I18+I20+I22</f>
        <v>14600</v>
      </c>
    </row>
    <row r="16" s="25" customFormat="true" ht="32.45" hidden="false" customHeight="true" outlineLevel="0" collapsed="false">
      <c r="A16" s="16" t="s">
        <v>30</v>
      </c>
      <c r="B16" s="20" t="s">
        <v>24</v>
      </c>
      <c r="C16" s="18" t="s">
        <v>11</v>
      </c>
      <c r="D16" s="18" t="s">
        <v>22</v>
      </c>
      <c r="E16" s="24" t="s">
        <v>31</v>
      </c>
      <c r="F16" s="18"/>
      <c r="G16" s="19" t="n">
        <f aca="false">G17</f>
        <v>500</v>
      </c>
      <c r="H16" s="19" t="n">
        <f aca="false">H17</f>
        <v>500</v>
      </c>
      <c r="I16" s="19" t="n">
        <f aca="false">I17</f>
        <v>500</v>
      </c>
    </row>
    <row r="17" s="25" customFormat="true" ht="10.5" hidden="false" customHeight="false" outlineLevel="0" collapsed="false">
      <c r="A17" s="16" t="s">
        <v>32</v>
      </c>
      <c r="B17" s="20" t="s">
        <v>24</v>
      </c>
      <c r="C17" s="18" t="s">
        <v>11</v>
      </c>
      <c r="D17" s="18" t="s">
        <v>22</v>
      </c>
      <c r="E17" s="24" t="s">
        <v>31</v>
      </c>
      <c r="F17" s="18" t="s">
        <v>33</v>
      </c>
      <c r="G17" s="19" t="n">
        <v>500</v>
      </c>
      <c r="H17" s="19" t="n">
        <v>500</v>
      </c>
      <c r="I17" s="19" t="n">
        <v>500</v>
      </c>
    </row>
    <row r="18" s="25" customFormat="true" ht="63" hidden="false" customHeight="true" outlineLevel="0" collapsed="false">
      <c r="A18" s="16" t="s">
        <v>34</v>
      </c>
      <c r="B18" s="20" t="s">
        <v>24</v>
      </c>
      <c r="C18" s="18" t="s">
        <v>11</v>
      </c>
      <c r="D18" s="18" t="s">
        <v>22</v>
      </c>
      <c r="E18" s="24" t="s">
        <v>35</v>
      </c>
      <c r="F18" s="18"/>
      <c r="G18" s="19" t="n">
        <f aca="false">G19</f>
        <v>500</v>
      </c>
      <c r="H18" s="19" t="n">
        <f aca="false">H19</f>
        <v>500</v>
      </c>
      <c r="I18" s="19" t="n">
        <f aca="false">I19</f>
        <v>500</v>
      </c>
    </row>
    <row r="19" s="25" customFormat="true" ht="10.5" hidden="false" customHeight="false" outlineLevel="0" collapsed="false">
      <c r="A19" s="16" t="s">
        <v>32</v>
      </c>
      <c r="B19" s="20" t="s">
        <v>24</v>
      </c>
      <c r="C19" s="18" t="s">
        <v>11</v>
      </c>
      <c r="D19" s="18" t="s">
        <v>22</v>
      </c>
      <c r="E19" s="24" t="s">
        <v>35</v>
      </c>
      <c r="F19" s="18" t="s">
        <v>33</v>
      </c>
      <c r="G19" s="19" t="n">
        <v>500</v>
      </c>
      <c r="H19" s="19" t="n">
        <v>500</v>
      </c>
      <c r="I19" s="19" t="n">
        <v>500</v>
      </c>
    </row>
    <row r="20" s="25" customFormat="true" ht="21" hidden="false" customHeight="false" outlineLevel="0" collapsed="false">
      <c r="A20" s="16" t="s">
        <v>36</v>
      </c>
      <c r="B20" s="20" t="s">
        <v>24</v>
      </c>
      <c r="C20" s="18" t="s">
        <v>11</v>
      </c>
      <c r="D20" s="18" t="s">
        <v>22</v>
      </c>
      <c r="E20" s="18" t="s">
        <v>37</v>
      </c>
      <c r="F20" s="18"/>
      <c r="G20" s="19" t="n">
        <f aca="false">G21</f>
        <v>12600</v>
      </c>
      <c r="H20" s="19" t="n">
        <f aca="false">H21</f>
        <v>12600</v>
      </c>
      <c r="I20" s="19" t="n">
        <f aca="false">I21</f>
        <v>12600</v>
      </c>
    </row>
    <row r="21" s="25" customFormat="true" ht="22.15" hidden="false" customHeight="true" outlineLevel="0" collapsed="false">
      <c r="A21" s="16" t="s">
        <v>38</v>
      </c>
      <c r="B21" s="20" t="s">
        <v>24</v>
      </c>
      <c r="C21" s="18" t="s">
        <v>11</v>
      </c>
      <c r="D21" s="18" t="s">
        <v>22</v>
      </c>
      <c r="E21" s="18" t="s">
        <v>39</v>
      </c>
      <c r="F21" s="18" t="s">
        <v>40</v>
      </c>
      <c r="G21" s="22" t="n">
        <v>12600</v>
      </c>
      <c r="H21" s="22" t="n">
        <v>12600</v>
      </c>
      <c r="I21" s="22" t="n">
        <v>12600</v>
      </c>
    </row>
    <row r="22" s="25" customFormat="true" ht="41.45" hidden="false" customHeight="true" outlineLevel="0" collapsed="false">
      <c r="A22" s="16" t="s">
        <v>41</v>
      </c>
      <c r="B22" s="20" t="s">
        <v>24</v>
      </c>
      <c r="C22" s="18" t="s">
        <v>11</v>
      </c>
      <c r="D22" s="18" t="s">
        <v>22</v>
      </c>
      <c r="E22" s="18" t="s">
        <v>42</v>
      </c>
      <c r="F22" s="18"/>
      <c r="G22" s="19" t="n">
        <f aca="false">G23</f>
        <v>1000</v>
      </c>
      <c r="H22" s="19" t="n">
        <f aca="false">H23</f>
        <v>1000</v>
      </c>
      <c r="I22" s="19" t="n">
        <f aca="false">I23</f>
        <v>1000</v>
      </c>
    </row>
    <row r="23" s="25" customFormat="true" ht="10.5" hidden="false" customHeight="false" outlineLevel="0" collapsed="false">
      <c r="A23" s="16" t="s">
        <v>38</v>
      </c>
      <c r="B23" s="20" t="s">
        <v>24</v>
      </c>
      <c r="C23" s="18" t="s">
        <v>11</v>
      </c>
      <c r="D23" s="18" t="s">
        <v>22</v>
      </c>
      <c r="E23" s="18" t="s">
        <v>42</v>
      </c>
      <c r="F23" s="18" t="s">
        <v>40</v>
      </c>
      <c r="G23" s="22" t="n">
        <v>1000</v>
      </c>
      <c r="H23" s="22" t="n">
        <v>1000</v>
      </c>
      <c r="I23" s="22" t="n">
        <v>1000</v>
      </c>
    </row>
    <row r="24" customFormat="false" ht="21.6" hidden="false" customHeight="true" outlineLevel="0" collapsed="false">
      <c r="A24" s="16" t="s">
        <v>43</v>
      </c>
      <c r="B24" s="20" t="s">
        <v>17</v>
      </c>
      <c r="C24" s="18" t="s">
        <v>11</v>
      </c>
      <c r="D24" s="18" t="s">
        <v>22</v>
      </c>
      <c r="E24" s="18" t="s">
        <v>44</v>
      </c>
      <c r="F24" s="18"/>
      <c r="G24" s="19" t="n">
        <f aca="false">G25+G29+G31+G34+G36+G38</f>
        <v>32156200</v>
      </c>
      <c r="H24" s="19" t="n">
        <f aca="false">H25+H29+H31+H34+H36+H38</f>
        <v>23970184</v>
      </c>
      <c r="I24" s="19" t="n">
        <f aca="false">I25+I29+I31+I34+I36+I38</f>
        <v>22876425</v>
      </c>
    </row>
    <row r="25" customFormat="false" ht="13.15" hidden="false" customHeight="true" outlineLevel="0" collapsed="false">
      <c r="A25" s="16" t="s">
        <v>16</v>
      </c>
      <c r="B25" s="20" t="s">
        <v>17</v>
      </c>
      <c r="C25" s="18" t="s">
        <v>11</v>
      </c>
      <c r="D25" s="18" t="s">
        <v>22</v>
      </c>
      <c r="E25" s="18" t="s">
        <v>45</v>
      </c>
      <c r="F25" s="18"/>
      <c r="G25" s="19" t="n">
        <f aca="false">G26+G27+G28</f>
        <v>28701100</v>
      </c>
      <c r="H25" s="19" t="n">
        <f aca="false">H26+H27+H28</f>
        <v>20515084</v>
      </c>
      <c r="I25" s="19" t="n">
        <f aca="false">I26+I27+I28</f>
        <v>19421325</v>
      </c>
    </row>
    <row r="26" customFormat="false" ht="13.15" hidden="false" customHeight="true" outlineLevel="0" collapsed="false">
      <c r="A26" s="21" t="s">
        <v>19</v>
      </c>
      <c r="B26" s="18" t="s">
        <v>17</v>
      </c>
      <c r="C26" s="18" t="s">
        <v>11</v>
      </c>
      <c r="D26" s="18" t="s">
        <v>22</v>
      </c>
      <c r="E26" s="18" t="s">
        <v>45</v>
      </c>
      <c r="F26" s="18" t="s">
        <v>20</v>
      </c>
      <c r="G26" s="22" t="n">
        <v>26980400</v>
      </c>
      <c r="H26" s="22" t="n">
        <v>19532784</v>
      </c>
      <c r="I26" s="22" t="n">
        <v>18439025</v>
      </c>
    </row>
    <row r="27" customFormat="false" ht="21.75" hidden="false" customHeight="true" outlineLevel="0" collapsed="false">
      <c r="A27" s="21" t="s">
        <v>46</v>
      </c>
      <c r="B27" s="18" t="s">
        <v>17</v>
      </c>
      <c r="C27" s="18" t="s">
        <v>11</v>
      </c>
      <c r="D27" s="18" t="s">
        <v>22</v>
      </c>
      <c r="E27" s="18" t="s">
        <v>45</v>
      </c>
      <c r="F27" s="18" t="s">
        <v>47</v>
      </c>
      <c r="G27" s="26" t="n">
        <v>1623700</v>
      </c>
      <c r="H27" s="26" t="n">
        <v>885300</v>
      </c>
      <c r="I27" s="26" t="n">
        <v>885300</v>
      </c>
    </row>
    <row r="28" customFormat="false" ht="13.15" hidden="false" customHeight="true" outlineLevel="0" collapsed="false">
      <c r="A28" s="23" t="s">
        <v>48</v>
      </c>
      <c r="B28" s="18" t="s">
        <v>17</v>
      </c>
      <c r="C28" s="18" t="s">
        <v>11</v>
      </c>
      <c r="D28" s="18" t="s">
        <v>22</v>
      </c>
      <c r="E28" s="18" t="s">
        <v>45</v>
      </c>
      <c r="F28" s="18" t="s">
        <v>49</v>
      </c>
      <c r="G28" s="22" t="n">
        <v>97000</v>
      </c>
      <c r="H28" s="22" t="n">
        <v>97000</v>
      </c>
      <c r="I28" s="22" t="n">
        <v>97000</v>
      </c>
    </row>
    <row r="29" customFormat="false" ht="13.15" hidden="false" customHeight="true" outlineLevel="0" collapsed="false">
      <c r="A29" s="23" t="s">
        <v>50</v>
      </c>
      <c r="B29" s="20" t="s">
        <v>17</v>
      </c>
      <c r="C29" s="18" t="s">
        <v>11</v>
      </c>
      <c r="D29" s="18" t="s">
        <v>22</v>
      </c>
      <c r="E29" s="18" t="s">
        <v>51</v>
      </c>
      <c r="F29" s="18"/>
      <c r="G29" s="22" t="n">
        <f aca="false">G30</f>
        <v>4000</v>
      </c>
      <c r="H29" s="22" t="n">
        <f aca="false">H30</f>
        <v>4000</v>
      </c>
      <c r="I29" s="22" t="n">
        <f aca="false">I30</f>
        <v>4000</v>
      </c>
    </row>
    <row r="30" customFormat="false" ht="21.6" hidden="false" customHeight="true" outlineLevel="0" collapsed="false">
      <c r="A30" s="21" t="s">
        <v>46</v>
      </c>
      <c r="B30" s="18" t="s">
        <v>17</v>
      </c>
      <c r="C30" s="18" t="s">
        <v>11</v>
      </c>
      <c r="D30" s="18" t="s">
        <v>22</v>
      </c>
      <c r="E30" s="18" t="s">
        <v>51</v>
      </c>
      <c r="F30" s="18" t="s">
        <v>47</v>
      </c>
      <c r="G30" s="27" t="n">
        <v>4000</v>
      </c>
      <c r="H30" s="27" t="n">
        <v>4000</v>
      </c>
      <c r="I30" s="27" t="n">
        <v>4000</v>
      </c>
    </row>
    <row r="31" s="28" customFormat="true" ht="22.15" hidden="false" customHeight="true" outlineLevel="0" collapsed="false">
      <c r="A31" s="16" t="s">
        <v>52</v>
      </c>
      <c r="B31" s="20" t="s">
        <v>17</v>
      </c>
      <c r="C31" s="18" t="s">
        <v>11</v>
      </c>
      <c r="D31" s="18" t="s">
        <v>22</v>
      </c>
      <c r="E31" s="18" t="s">
        <v>53</v>
      </c>
      <c r="F31" s="18"/>
      <c r="G31" s="19" t="n">
        <f aca="false">G32+G33</f>
        <v>2072800</v>
      </c>
      <c r="H31" s="19" t="n">
        <f aca="false">H32+H33</f>
        <v>2072800</v>
      </c>
      <c r="I31" s="19" t="n">
        <f aca="false">I32+I33</f>
        <v>2072800</v>
      </c>
    </row>
    <row r="32" customFormat="false" ht="13.15" hidden="false" customHeight="true" outlineLevel="0" collapsed="false">
      <c r="A32" s="21" t="s">
        <v>19</v>
      </c>
      <c r="B32" s="18" t="s">
        <v>17</v>
      </c>
      <c r="C32" s="18" t="s">
        <v>11</v>
      </c>
      <c r="D32" s="18" t="s">
        <v>22</v>
      </c>
      <c r="E32" s="18" t="s">
        <v>53</v>
      </c>
      <c r="F32" s="18" t="s">
        <v>20</v>
      </c>
      <c r="G32" s="22" t="n">
        <v>2032200</v>
      </c>
      <c r="H32" s="22" t="n">
        <v>2032200</v>
      </c>
      <c r="I32" s="22" t="n">
        <v>2032200</v>
      </c>
    </row>
    <row r="33" customFormat="false" ht="22.15" hidden="false" customHeight="true" outlineLevel="0" collapsed="false">
      <c r="A33" s="21" t="s">
        <v>46</v>
      </c>
      <c r="B33" s="18" t="s">
        <v>17</v>
      </c>
      <c r="C33" s="18" t="s">
        <v>11</v>
      </c>
      <c r="D33" s="18" t="s">
        <v>22</v>
      </c>
      <c r="E33" s="18" t="s">
        <v>53</v>
      </c>
      <c r="F33" s="18" t="s">
        <v>47</v>
      </c>
      <c r="G33" s="22" t="n">
        <v>40600</v>
      </c>
      <c r="H33" s="22" t="n">
        <v>40600</v>
      </c>
      <c r="I33" s="22" t="n">
        <v>40600</v>
      </c>
    </row>
    <row r="34" s="28" customFormat="true" ht="40.9" hidden="false" customHeight="true" outlineLevel="0" collapsed="false">
      <c r="A34" s="16" t="s">
        <v>54</v>
      </c>
      <c r="B34" s="20" t="s">
        <v>17</v>
      </c>
      <c r="C34" s="18" t="s">
        <v>11</v>
      </c>
      <c r="D34" s="18" t="s">
        <v>22</v>
      </c>
      <c r="E34" s="18" t="s">
        <v>55</v>
      </c>
      <c r="F34" s="18"/>
      <c r="G34" s="22" t="n">
        <f aca="false">G35</f>
        <v>1500</v>
      </c>
      <c r="H34" s="22" t="n">
        <f aca="false">H35</f>
        <v>1500</v>
      </c>
      <c r="I34" s="22" t="n">
        <f aca="false">I35</f>
        <v>1500</v>
      </c>
    </row>
    <row r="35" s="28" customFormat="true" ht="19.9" hidden="false" customHeight="true" outlineLevel="0" collapsed="false">
      <c r="A35" s="21" t="s">
        <v>46</v>
      </c>
      <c r="B35" s="18" t="s">
        <v>17</v>
      </c>
      <c r="C35" s="18" t="s">
        <v>11</v>
      </c>
      <c r="D35" s="18" t="s">
        <v>22</v>
      </c>
      <c r="E35" s="18" t="s">
        <v>55</v>
      </c>
      <c r="F35" s="18" t="s">
        <v>47</v>
      </c>
      <c r="G35" s="22" t="n">
        <v>1500</v>
      </c>
      <c r="H35" s="22" t="n">
        <v>1500</v>
      </c>
      <c r="I35" s="22" t="n">
        <v>1500</v>
      </c>
    </row>
    <row r="36" s="28" customFormat="true" ht="19.9" hidden="false" customHeight="true" outlineLevel="0" collapsed="false">
      <c r="A36" s="16" t="s">
        <v>56</v>
      </c>
      <c r="B36" s="20" t="s">
        <v>17</v>
      </c>
      <c r="C36" s="18" t="s">
        <v>11</v>
      </c>
      <c r="D36" s="18" t="s">
        <v>22</v>
      </c>
      <c r="E36" s="18" t="s">
        <v>57</v>
      </c>
      <c r="F36" s="18"/>
      <c r="G36" s="22" t="n">
        <f aca="false">G37</f>
        <v>1101400</v>
      </c>
      <c r="H36" s="22" t="n">
        <f aca="false">H37</f>
        <v>1101400</v>
      </c>
      <c r="I36" s="22" t="n">
        <f aca="false">I37</f>
        <v>1101400</v>
      </c>
    </row>
    <row r="37" s="28" customFormat="true" ht="18" hidden="false" customHeight="true" outlineLevel="0" collapsed="false">
      <c r="A37" s="21" t="s">
        <v>46</v>
      </c>
      <c r="B37" s="18" t="s">
        <v>17</v>
      </c>
      <c r="C37" s="18" t="s">
        <v>11</v>
      </c>
      <c r="D37" s="18" t="s">
        <v>22</v>
      </c>
      <c r="E37" s="18" t="s">
        <v>57</v>
      </c>
      <c r="F37" s="18" t="s">
        <v>47</v>
      </c>
      <c r="G37" s="22" t="n">
        <v>1101400</v>
      </c>
      <c r="H37" s="22" t="n">
        <v>1101400</v>
      </c>
      <c r="I37" s="22" t="n">
        <v>1101400</v>
      </c>
    </row>
    <row r="38" s="28" customFormat="true" ht="31.9" hidden="false" customHeight="true" outlineLevel="0" collapsed="false">
      <c r="A38" s="16" t="s">
        <v>58</v>
      </c>
      <c r="B38" s="20" t="s">
        <v>17</v>
      </c>
      <c r="C38" s="18" t="s">
        <v>11</v>
      </c>
      <c r="D38" s="18" t="s">
        <v>22</v>
      </c>
      <c r="E38" s="18" t="s">
        <v>59</v>
      </c>
      <c r="F38" s="18"/>
      <c r="G38" s="22" t="n">
        <f aca="false">G39</f>
        <v>275400</v>
      </c>
      <c r="H38" s="22" t="n">
        <f aca="false">H39</f>
        <v>275400</v>
      </c>
      <c r="I38" s="22" t="n">
        <f aca="false">I39</f>
        <v>275400</v>
      </c>
    </row>
    <row r="39" s="28" customFormat="true" ht="21.6" hidden="false" customHeight="true" outlineLevel="0" collapsed="false">
      <c r="A39" s="21" t="s">
        <v>46</v>
      </c>
      <c r="B39" s="18" t="s">
        <v>17</v>
      </c>
      <c r="C39" s="18" t="s">
        <v>11</v>
      </c>
      <c r="D39" s="18" t="s">
        <v>22</v>
      </c>
      <c r="E39" s="18" t="s">
        <v>59</v>
      </c>
      <c r="F39" s="18" t="s">
        <v>47</v>
      </c>
      <c r="G39" s="22" t="n">
        <v>275400</v>
      </c>
      <c r="H39" s="22" t="n">
        <v>275400</v>
      </c>
      <c r="I39" s="22" t="n">
        <v>275400</v>
      </c>
    </row>
    <row r="40" s="28" customFormat="true" ht="21.6" hidden="false" customHeight="true" outlineLevel="0" collapsed="false">
      <c r="A40" s="29" t="s">
        <v>60</v>
      </c>
      <c r="B40" s="20" t="s">
        <v>17</v>
      </c>
      <c r="C40" s="18" t="s">
        <v>11</v>
      </c>
      <c r="D40" s="18" t="s">
        <v>61</v>
      </c>
      <c r="E40" s="30"/>
      <c r="F40" s="18"/>
      <c r="G40" s="22" t="n">
        <f aca="false">G41</f>
        <v>2500</v>
      </c>
      <c r="H40" s="22" t="n">
        <f aca="false">H41</f>
        <v>2500</v>
      </c>
      <c r="I40" s="22" t="n">
        <f aca="false">I41</f>
        <v>34300</v>
      </c>
    </row>
    <row r="41" s="28" customFormat="true" ht="21.6" hidden="false" customHeight="true" outlineLevel="0" collapsed="false">
      <c r="A41" s="29" t="s">
        <v>62</v>
      </c>
      <c r="B41" s="20" t="s">
        <v>17</v>
      </c>
      <c r="C41" s="18" t="s">
        <v>11</v>
      </c>
      <c r="D41" s="18" t="s">
        <v>61</v>
      </c>
      <c r="E41" s="18" t="s">
        <v>63</v>
      </c>
      <c r="F41" s="18"/>
      <c r="G41" s="22" t="n">
        <f aca="false">G42</f>
        <v>2500</v>
      </c>
      <c r="H41" s="22" t="n">
        <f aca="false">H42</f>
        <v>2500</v>
      </c>
      <c r="I41" s="22" t="n">
        <f aca="false">I42</f>
        <v>34300</v>
      </c>
    </row>
    <row r="42" s="28" customFormat="true" ht="21.6" hidden="false" customHeight="true" outlineLevel="0" collapsed="false">
      <c r="A42" s="23" t="s">
        <v>62</v>
      </c>
      <c r="B42" s="20" t="s">
        <v>17</v>
      </c>
      <c r="C42" s="18" t="s">
        <v>11</v>
      </c>
      <c r="D42" s="18" t="s">
        <v>61</v>
      </c>
      <c r="E42" s="18" t="s">
        <v>64</v>
      </c>
      <c r="F42" s="18"/>
      <c r="G42" s="22" t="n">
        <f aca="false">G43</f>
        <v>2500</v>
      </c>
      <c r="H42" s="22" t="n">
        <f aca="false">H43</f>
        <v>2500</v>
      </c>
      <c r="I42" s="22" t="n">
        <f aca="false">I43</f>
        <v>34300</v>
      </c>
    </row>
    <row r="43" s="28" customFormat="true" ht="21.6" hidden="false" customHeight="true" outlineLevel="0" collapsed="false">
      <c r="A43" s="21" t="s">
        <v>46</v>
      </c>
      <c r="B43" s="18" t="s">
        <v>17</v>
      </c>
      <c r="C43" s="18" t="s">
        <v>11</v>
      </c>
      <c r="D43" s="18" t="s">
        <v>61</v>
      </c>
      <c r="E43" s="18" t="s">
        <v>64</v>
      </c>
      <c r="F43" s="18" t="s">
        <v>47</v>
      </c>
      <c r="G43" s="22" t="n">
        <v>2500</v>
      </c>
      <c r="H43" s="22" t="n">
        <v>2500</v>
      </c>
      <c r="I43" s="22" t="n">
        <v>34300</v>
      </c>
    </row>
    <row r="44" s="28" customFormat="true" ht="19.15" hidden="false" customHeight="true" outlineLevel="0" collapsed="false">
      <c r="A44" s="16" t="s">
        <v>65</v>
      </c>
      <c r="B44" s="20" t="s">
        <v>66</v>
      </c>
      <c r="C44" s="18" t="s">
        <v>11</v>
      </c>
      <c r="D44" s="18" t="s">
        <v>67</v>
      </c>
      <c r="E44" s="18"/>
      <c r="F44" s="18"/>
      <c r="G44" s="19" t="n">
        <f aca="false">G45</f>
        <v>1796600</v>
      </c>
      <c r="H44" s="19" t="n">
        <f aca="false">H45</f>
        <v>1796600</v>
      </c>
      <c r="I44" s="19" t="n">
        <f aca="false">I45</f>
        <v>1796600</v>
      </c>
    </row>
    <row r="45" s="28" customFormat="true" ht="13.15" hidden="false" customHeight="true" outlineLevel="0" collapsed="false">
      <c r="A45" s="23" t="s">
        <v>68</v>
      </c>
      <c r="B45" s="20" t="s">
        <v>66</v>
      </c>
      <c r="C45" s="18" t="s">
        <v>11</v>
      </c>
      <c r="D45" s="18" t="s">
        <v>67</v>
      </c>
      <c r="E45" s="18" t="s">
        <v>69</v>
      </c>
      <c r="F45" s="18"/>
      <c r="G45" s="19" t="n">
        <f aca="false">G46+G50</f>
        <v>1796600</v>
      </c>
      <c r="H45" s="19" t="n">
        <f aca="false">H46+H50</f>
        <v>1796600</v>
      </c>
      <c r="I45" s="19" t="n">
        <f aca="false">I46+I50</f>
        <v>1796600</v>
      </c>
    </row>
    <row r="46" customFormat="false" ht="13.15" hidden="false" customHeight="true" outlineLevel="0" collapsed="false">
      <c r="A46" s="16" t="s">
        <v>70</v>
      </c>
      <c r="B46" s="20" t="s">
        <v>66</v>
      </c>
      <c r="C46" s="18" t="s">
        <v>11</v>
      </c>
      <c r="D46" s="18" t="s">
        <v>67</v>
      </c>
      <c r="E46" s="18" t="s">
        <v>71</v>
      </c>
      <c r="F46" s="18"/>
      <c r="G46" s="22" t="n">
        <f aca="false">G47</f>
        <v>1013800</v>
      </c>
      <c r="H46" s="22" t="n">
        <f aca="false">H47</f>
        <v>1013800</v>
      </c>
      <c r="I46" s="22" t="n">
        <f aca="false">I47</f>
        <v>1013800</v>
      </c>
    </row>
    <row r="47" s="28" customFormat="true" ht="13.15" hidden="false" customHeight="true" outlineLevel="0" collapsed="false">
      <c r="A47" s="16" t="s">
        <v>16</v>
      </c>
      <c r="B47" s="20" t="s">
        <v>66</v>
      </c>
      <c r="C47" s="18" t="s">
        <v>11</v>
      </c>
      <c r="D47" s="18" t="s">
        <v>67</v>
      </c>
      <c r="E47" s="18" t="s">
        <v>72</v>
      </c>
      <c r="F47" s="18"/>
      <c r="G47" s="22" t="n">
        <f aca="false">G48+G49</f>
        <v>1013800</v>
      </c>
      <c r="H47" s="22" t="n">
        <f aca="false">H48+H49</f>
        <v>1013800</v>
      </c>
      <c r="I47" s="22" t="n">
        <f aca="false">I48+I49</f>
        <v>1013800</v>
      </c>
    </row>
    <row r="48" customFormat="false" ht="13.15" hidden="false" customHeight="true" outlineLevel="0" collapsed="false">
      <c r="A48" s="21" t="s">
        <v>19</v>
      </c>
      <c r="B48" s="20" t="s">
        <v>66</v>
      </c>
      <c r="C48" s="18" t="s">
        <v>11</v>
      </c>
      <c r="D48" s="18" t="s">
        <v>67</v>
      </c>
      <c r="E48" s="18" t="s">
        <v>72</v>
      </c>
      <c r="F48" s="18" t="s">
        <v>20</v>
      </c>
      <c r="G48" s="22" t="n">
        <v>941500</v>
      </c>
      <c r="H48" s="22" t="n">
        <v>941500</v>
      </c>
      <c r="I48" s="22" t="n">
        <v>941500</v>
      </c>
    </row>
    <row r="49" customFormat="false" ht="20.25" hidden="false" customHeight="true" outlineLevel="0" collapsed="false">
      <c r="A49" s="21" t="s">
        <v>46</v>
      </c>
      <c r="B49" s="20" t="s">
        <v>66</v>
      </c>
      <c r="C49" s="18" t="s">
        <v>11</v>
      </c>
      <c r="D49" s="18" t="s">
        <v>67</v>
      </c>
      <c r="E49" s="18" t="s">
        <v>72</v>
      </c>
      <c r="F49" s="18" t="s">
        <v>47</v>
      </c>
      <c r="G49" s="26" t="n">
        <v>72300</v>
      </c>
      <c r="H49" s="26" t="n">
        <v>72300</v>
      </c>
      <c r="I49" s="26" t="n">
        <v>72300</v>
      </c>
    </row>
    <row r="50" customFormat="false" ht="15" hidden="false" customHeight="true" outlineLevel="0" collapsed="false">
      <c r="A50" s="16" t="s">
        <v>73</v>
      </c>
      <c r="B50" s="20" t="s">
        <v>66</v>
      </c>
      <c r="C50" s="18" t="s">
        <v>11</v>
      </c>
      <c r="D50" s="18" t="s">
        <v>67</v>
      </c>
      <c r="E50" s="18" t="s">
        <v>74</v>
      </c>
      <c r="F50" s="18"/>
      <c r="G50" s="22" t="n">
        <f aca="false">G51+G53</f>
        <v>782800</v>
      </c>
      <c r="H50" s="22" t="n">
        <f aca="false">H51+H53</f>
        <v>782800</v>
      </c>
      <c r="I50" s="22" t="n">
        <f aca="false">I51+I53</f>
        <v>782800</v>
      </c>
    </row>
    <row r="51" customFormat="false" ht="15" hidden="false" customHeight="true" outlineLevel="0" collapsed="false">
      <c r="A51" s="16" t="s">
        <v>16</v>
      </c>
      <c r="B51" s="20" t="s">
        <v>66</v>
      </c>
      <c r="C51" s="18" t="s">
        <v>11</v>
      </c>
      <c r="D51" s="18" t="s">
        <v>67</v>
      </c>
      <c r="E51" s="18" t="s">
        <v>75</v>
      </c>
      <c r="F51" s="18"/>
      <c r="G51" s="22" t="n">
        <f aca="false">G52</f>
        <v>261000</v>
      </c>
      <c r="H51" s="22" t="n">
        <f aca="false">H52</f>
        <v>261000</v>
      </c>
      <c r="I51" s="22" t="n">
        <f aca="false">I52</f>
        <v>261000</v>
      </c>
    </row>
    <row r="52" customFormat="false" ht="15" hidden="false" customHeight="true" outlineLevel="0" collapsed="false">
      <c r="A52" s="21" t="s">
        <v>19</v>
      </c>
      <c r="B52" s="20" t="s">
        <v>66</v>
      </c>
      <c r="C52" s="18" t="s">
        <v>11</v>
      </c>
      <c r="D52" s="18" t="s">
        <v>67</v>
      </c>
      <c r="E52" s="18" t="s">
        <v>75</v>
      </c>
      <c r="F52" s="18" t="s">
        <v>20</v>
      </c>
      <c r="G52" s="26" t="n">
        <v>261000</v>
      </c>
      <c r="H52" s="26" t="n">
        <v>261000</v>
      </c>
      <c r="I52" s="26" t="n">
        <v>261000</v>
      </c>
    </row>
    <row r="53" customFormat="false" ht="34.5" hidden="false" customHeight="true" outlineLevel="0" collapsed="false">
      <c r="A53" s="21" t="s">
        <v>76</v>
      </c>
      <c r="B53" s="20" t="s">
        <v>66</v>
      </c>
      <c r="C53" s="18" t="s">
        <v>11</v>
      </c>
      <c r="D53" s="18" t="s">
        <v>67</v>
      </c>
      <c r="E53" s="18" t="s">
        <v>77</v>
      </c>
      <c r="F53" s="18"/>
      <c r="G53" s="22" t="n">
        <f aca="false">G54</f>
        <v>521800</v>
      </c>
      <c r="H53" s="22" t="n">
        <f aca="false">H54</f>
        <v>521800</v>
      </c>
      <c r="I53" s="22" t="n">
        <f aca="false">I54</f>
        <v>521800</v>
      </c>
    </row>
    <row r="54" customFormat="false" ht="17.25" hidden="false" customHeight="true" outlineLevel="0" collapsed="false">
      <c r="A54" s="21" t="s">
        <v>19</v>
      </c>
      <c r="B54" s="20" t="s">
        <v>66</v>
      </c>
      <c r="C54" s="18" t="s">
        <v>11</v>
      </c>
      <c r="D54" s="18" t="s">
        <v>67</v>
      </c>
      <c r="E54" s="18" t="s">
        <v>77</v>
      </c>
      <c r="F54" s="18" t="s">
        <v>20</v>
      </c>
      <c r="G54" s="22" t="n">
        <v>521800</v>
      </c>
      <c r="H54" s="22" t="n">
        <v>521800</v>
      </c>
      <c r="I54" s="22" t="n">
        <v>521800</v>
      </c>
    </row>
    <row r="55" s="28" customFormat="true" ht="13.15" hidden="false" customHeight="true" outlineLevel="0" collapsed="false">
      <c r="A55" s="16" t="s">
        <v>78</v>
      </c>
      <c r="B55" s="20" t="s">
        <v>17</v>
      </c>
      <c r="C55" s="18" t="s">
        <v>11</v>
      </c>
      <c r="D55" s="18" t="s">
        <v>79</v>
      </c>
      <c r="E55" s="18"/>
      <c r="F55" s="18"/>
      <c r="G55" s="22" t="n">
        <f aca="false">G56</f>
        <v>100000</v>
      </c>
      <c r="H55" s="22" t="n">
        <f aca="false">H56</f>
        <v>100000</v>
      </c>
      <c r="I55" s="22" t="n">
        <f aca="false">I56</f>
        <v>100000</v>
      </c>
    </row>
    <row r="56" s="28" customFormat="true" ht="13.15" hidden="false" customHeight="true" outlineLevel="0" collapsed="false">
      <c r="A56" s="31" t="s">
        <v>80</v>
      </c>
      <c r="B56" s="20" t="s">
        <v>17</v>
      </c>
      <c r="C56" s="18" t="s">
        <v>11</v>
      </c>
      <c r="D56" s="18" t="s">
        <v>79</v>
      </c>
      <c r="E56" s="18" t="s">
        <v>81</v>
      </c>
      <c r="F56" s="18"/>
      <c r="G56" s="22" t="n">
        <f aca="false">G58</f>
        <v>100000</v>
      </c>
      <c r="H56" s="22" t="n">
        <f aca="false">H58</f>
        <v>100000</v>
      </c>
      <c r="I56" s="22" t="n">
        <f aca="false">I58</f>
        <v>100000</v>
      </c>
    </row>
    <row r="57" s="28" customFormat="true" ht="13.15" hidden="false" customHeight="true" outlineLevel="0" collapsed="false">
      <c r="A57" s="31" t="s">
        <v>82</v>
      </c>
      <c r="B57" s="20" t="s">
        <v>17</v>
      </c>
      <c r="C57" s="18" t="s">
        <v>11</v>
      </c>
      <c r="D57" s="18" t="s">
        <v>79</v>
      </c>
      <c r="E57" s="18" t="s">
        <v>83</v>
      </c>
      <c r="F57" s="18"/>
      <c r="G57" s="22" t="n">
        <f aca="false">G58</f>
        <v>100000</v>
      </c>
      <c r="H57" s="22" t="n">
        <f aca="false">H58</f>
        <v>100000</v>
      </c>
      <c r="I57" s="22" t="n">
        <f aca="false">I58</f>
        <v>100000</v>
      </c>
    </row>
    <row r="58" s="28" customFormat="true" ht="13.15" hidden="false" customHeight="true" outlineLevel="0" collapsed="false">
      <c r="A58" s="21" t="s">
        <v>84</v>
      </c>
      <c r="B58" s="18" t="s">
        <v>17</v>
      </c>
      <c r="C58" s="18" t="s">
        <v>11</v>
      </c>
      <c r="D58" s="18" t="s">
        <v>79</v>
      </c>
      <c r="E58" s="18" t="s">
        <v>83</v>
      </c>
      <c r="F58" s="18" t="s">
        <v>85</v>
      </c>
      <c r="G58" s="22" t="n">
        <v>100000</v>
      </c>
      <c r="H58" s="22" t="n">
        <v>100000</v>
      </c>
      <c r="I58" s="22" t="n">
        <v>100000</v>
      </c>
    </row>
    <row r="59" s="28" customFormat="true" ht="13.15" hidden="false" customHeight="true" outlineLevel="0" collapsed="false">
      <c r="A59" s="16" t="s">
        <v>86</v>
      </c>
      <c r="B59" s="20" t="s">
        <v>17</v>
      </c>
      <c r="C59" s="18" t="s">
        <v>11</v>
      </c>
      <c r="D59" s="18" t="s">
        <v>87</v>
      </c>
      <c r="E59" s="18"/>
      <c r="F59" s="18"/>
      <c r="G59" s="22" t="n">
        <f aca="false">G60+G64+G68+G79+G72+G83+G88+G91</f>
        <v>5283625.52</v>
      </c>
      <c r="H59" s="22" t="n">
        <f aca="false">H60+H64+H68+H79+H72+H83+H88+H91</f>
        <v>1512300</v>
      </c>
      <c r="I59" s="22" t="n">
        <f aca="false">I60+I64+I68+I79+I72+I83+I88+I91</f>
        <v>1503600</v>
      </c>
    </row>
    <row r="60" customFormat="false" ht="21.75" hidden="false" customHeight="true" outlineLevel="0" collapsed="false">
      <c r="A60" s="23" t="s">
        <v>88</v>
      </c>
      <c r="B60" s="20" t="s">
        <v>17</v>
      </c>
      <c r="C60" s="18" t="s">
        <v>11</v>
      </c>
      <c r="D60" s="18" t="s">
        <v>87</v>
      </c>
      <c r="E60" s="18" t="s">
        <v>89</v>
      </c>
      <c r="F60" s="18"/>
      <c r="G60" s="22" t="n">
        <f aca="false">G61</f>
        <v>8000</v>
      </c>
      <c r="H60" s="22" t="n">
        <f aca="false">H61</f>
        <v>8000</v>
      </c>
      <c r="I60" s="22" t="n">
        <f aca="false">I61</f>
        <v>0</v>
      </c>
    </row>
    <row r="61" customFormat="false" ht="46.5" hidden="false" customHeight="true" outlineLevel="0" collapsed="false">
      <c r="A61" s="23" t="s">
        <v>90</v>
      </c>
      <c r="B61" s="20" t="s">
        <v>17</v>
      </c>
      <c r="C61" s="18" t="s">
        <v>11</v>
      </c>
      <c r="D61" s="18" t="s">
        <v>87</v>
      </c>
      <c r="E61" s="18" t="s">
        <v>91</v>
      </c>
      <c r="F61" s="18"/>
      <c r="G61" s="22" t="n">
        <f aca="false">G62</f>
        <v>8000</v>
      </c>
      <c r="H61" s="22" t="n">
        <f aca="false">H62</f>
        <v>8000</v>
      </c>
      <c r="I61" s="22" t="n">
        <f aca="false">I62</f>
        <v>0</v>
      </c>
    </row>
    <row r="62" customFormat="false" ht="27" hidden="false" customHeight="true" outlineLevel="0" collapsed="false">
      <c r="A62" s="21" t="s">
        <v>92</v>
      </c>
      <c r="B62" s="20" t="s">
        <v>17</v>
      </c>
      <c r="C62" s="18" t="s">
        <v>11</v>
      </c>
      <c r="D62" s="18" t="s">
        <v>87</v>
      </c>
      <c r="E62" s="18" t="s">
        <v>93</v>
      </c>
      <c r="F62" s="18"/>
      <c r="G62" s="22" t="n">
        <f aca="false">G63</f>
        <v>8000</v>
      </c>
      <c r="H62" s="22" t="n">
        <f aca="false">H63</f>
        <v>8000</v>
      </c>
      <c r="I62" s="22" t="n">
        <f aca="false">I63</f>
        <v>0</v>
      </c>
    </row>
    <row r="63" customFormat="false" ht="19.9" hidden="false" customHeight="true" outlineLevel="0" collapsed="false">
      <c r="A63" s="21" t="s">
        <v>46</v>
      </c>
      <c r="B63" s="18" t="s">
        <v>17</v>
      </c>
      <c r="C63" s="18" t="s">
        <v>11</v>
      </c>
      <c r="D63" s="18" t="s">
        <v>87</v>
      </c>
      <c r="E63" s="18" t="s">
        <v>93</v>
      </c>
      <c r="F63" s="18" t="s">
        <v>47</v>
      </c>
      <c r="G63" s="22" t="n">
        <v>8000</v>
      </c>
      <c r="H63" s="22" t="n">
        <v>8000</v>
      </c>
      <c r="I63" s="22" t="n">
        <v>0</v>
      </c>
    </row>
    <row r="64" customFormat="false" ht="19.9" hidden="false" customHeight="true" outlineLevel="0" collapsed="false">
      <c r="A64" s="23" t="s">
        <v>94</v>
      </c>
      <c r="B64" s="20" t="s">
        <v>17</v>
      </c>
      <c r="C64" s="18" t="s">
        <v>11</v>
      </c>
      <c r="D64" s="18" t="s">
        <v>87</v>
      </c>
      <c r="E64" s="18" t="s">
        <v>95</v>
      </c>
      <c r="F64" s="18"/>
      <c r="G64" s="22" t="n">
        <f aca="false">G65</f>
        <v>10000</v>
      </c>
      <c r="H64" s="22" t="n">
        <f aca="false">H65</f>
        <v>10000</v>
      </c>
      <c r="I64" s="22" t="n">
        <f aca="false">I65</f>
        <v>0</v>
      </c>
    </row>
    <row r="65" customFormat="false" ht="13.15" hidden="false" customHeight="true" outlineLevel="0" collapsed="false">
      <c r="A65" s="23" t="s">
        <v>96</v>
      </c>
      <c r="B65" s="20" t="s">
        <v>17</v>
      </c>
      <c r="C65" s="18" t="s">
        <v>11</v>
      </c>
      <c r="D65" s="18" t="s">
        <v>87</v>
      </c>
      <c r="E65" s="18" t="s">
        <v>97</v>
      </c>
      <c r="F65" s="18"/>
      <c r="G65" s="22" t="n">
        <f aca="false">G66</f>
        <v>10000</v>
      </c>
      <c r="H65" s="22" t="n">
        <f aca="false">H66</f>
        <v>10000</v>
      </c>
      <c r="I65" s="22" t="n">
        <f aca="false">I66</f>
        <v>0</v>
      </c>
    </row>
    <row r="66" s="28" customFormat="true" ht="19.9" hidden="false" customHeight="true" outlineLevel="0" collapsed="false">
      <c r="A66" s="23" t="s">
        <v>98</v>
      </c>
      <c r="B66" s="20" t="s">
        <v>17</v>
      </c>
      <c r="C66" s="18" t="s">
        <v>11</v>
      </c>
      <c r="D66" s="18" t="s">
        <v>87</v>
      </c>
      <c r="E66" s="18" t="s">
        <v>99</v>
      </c>
      <c r="F66" s="18"/>
      <c r="G66" s="22" t="n">
        <f aca="false">G67</f>
        <v>10000</v>
      </c>
      <c r="H66" s="22" t="n">
        <f aca="false">H67</f>
        <v>10000</v>
      </c>
      <c r="I66" s="22" t="n">
        <f aca="false">I67</f>
        <v>0</v>
      </c>
    </row>
    <row r="67" customFormat="false" ht="19.9" hidden="false" customHeight="true" outlineLevel="0" collapsed="false">
      <c r="A67" s="21" t="s">
        <v>46</v>
      </c>
      <c r="B67" s="18" t="s">
        <v>17</v>
      </c>
      <c r="C67" s="18" t="s">
        <v>11</v>
      </c>
      <c r="D67" s="18" t="s">
        <v>87</v>
      </c>
      <c r="E67" s="18" t="s">
        <v>99</v>
      </c>
      <c r="F67" s="18" t="s">
        <v>47</v>
      </c>
      <c r="G67" s="22" t="n">
        <v>10000</v>
      </c>
      <c r="H67" s="22" t="n">
        <v>10000</v>
      </c>
      <c r="I67" s="22" t="n">
        <v>0</v>
      </c>
    </row>
    <row r="68" customFormat="false" ht="33.75" hidden="false" customHeight="true" outlineLevel="0" collapsed="false">
      <c r="A68" s="23" t="s">
        <v>100</v>
      </c>
      <c r="B68" s="18" t="s">
        <v>17</v>
      </c>
      <c r="C68" s="18" t="s">
        <v>11</v>
      </c>
      <c r="D68" s="18" t="s">
        <v>87</v>
      </c>
      <c r="E68" s="18" t="s">
        <v>101</v>
      </c>
      <c r="F68" s="18"/>
      <c r="G68" s="22" t="n">
        <f aca="false">G69</f>
        <v>5000</v>
      </c>
      <c r="H68" s="22" t="n">
        <f aca="false">H69</f>
        <v>5000</v>
      </c>
      <c r="I68" s="22" t="n">
        <f aca="false">I69</f>
        <v>5000</v>
      </c>
    </row>
    <row r="69" customFormat="false" ht="29.25" hidden="false" customHeight="true" outlineLevel="0" collapsed="false">
      <c r="A69" s="23" t="s">
        <v>102</v>
      </c>
      <c r="B69" s="18" t="s">
        <v>17</v>
      </c>
      <c r="C69" s="18" t="s">
        <v>11</v>
      </c>
      <c r="D69" s="18" t="s">
        <v>87</v>
      </c>
      <c r="E69" s="18" t="s">
        <v>103</v>
      </c>
      <c r="F69" s="18"/>
      <c r="G69" s="22" t="n">
        <f aca="false">G70</f>
        <v>5000</v>
      </c>
      <c r="H69" s="22" t="n">
        <f aca="false">H70</f>
        <v>5000</v>
      </c>
      <c r="I69" s="22" t="n">
        <f aca="false">I70</f>
        <v>5000</v>
      </c>
    </row>
    <row r="70" customFormat="false" ht="19.9" hidden="false" customHeight="true" outlineLevel="0" collapsed="false">
      <c r="A70" s="23" t="s">
        <v>104</v>
      </c>
      <c r="B70" s="18" t="s">
        <v>17</v>
      </c>
      <c r="C70" s="18" t="s">
        <v>11</v>
      </c>
      <c r="D70" s="18" t="s">
        <v>87</v>
      </c>
      <c r="E70" s="18" t="s">
        <v>105</v>
      </c>
      <c r="F70" s="18"/>
      <c r="G70" s="22" t="n">
        <f aca="false">G71</f>
        <v>5000</v>
      </c>
      <c r="H70" s="22" t="n">
        <f aca="false">H71</f>
        <v>5000</v>
      </c>
      <c r="I70" s="22" t="n">
        <f aca="false">I71</f>
        <v>5000</v>
      </c>
    </row>
    <row r="71" customFormat="false" ht="19.9" hidden="false" customHeight="true" outlineLevel="0" collapsed="false">
      <c r="A71" s="21" t="s">
        <v>46</v>
      </c>
      <c r="B71" s="18" t="s">
        <v>17</v>
      </c>
      <c r="C71" s="18" t="s">
        <v>11</v>
      </c>
      <c r="D71" s="18" t="s">
        <v>87</v>
      </c>
      <c r="E71" s="18" t="s">
        <v>105</v>
      </c>
      <c r="F71" s="18" t="s">
        <v>47</v>
      </c>
      <c r="G71" s="22" t="n">
        <v>5000</v>
      </c>
      <c r="H71" s="22" t="n">
        <v>5000</v>
      </c>
      <c r="I71" s="22" t="n">
        <v>5000</v>
      </c>
    </row>
    <row r="72" customFormat="false" ht="19.9" hidden="false" customHeight="true" outlineLevel="0" collapsed="false">
      <c r="A72" s="23" t="s">
        <v>23</v>
      </c>
      <c r="B72" s="18" t="s">
        <v>24</v>
      </c>
      <c r="C72" s="18" t="s">
        <v>11</v>
      </c>
      <c r="D72" s="18" t="s">
        <v>87</v>
      </c>
      <c r="E72" s="24" t="s">
        <v>25</v>
      </c>
      <c r="F72" s="18"/>
      <c r="G72" s="19" t="n">
        <f aca="false">G73</f>
        <v>1126000</v>
      </c>
      <c r="H72" s="19" t="n">
        <f aca="false">H73</f>
        <v>876000</v>
      </c>
      <c r="I72" s="19" t="n">
        <f aca="false">I73</f>
        <v>876000</v>
      </c>
    </row>
    <row r="73" customFormat="false" ht="19.9" hidden="false" customHeight="true" outlineLevel="0" collapsed="false">
      <c r="A73" s="23" t="s">
        <v>26</v>
      </c>
      <c r="B73" s="18" t="s">
        <v>24</v>
      </c>
      <c r="C73" s="18" t="s">
        <v>11</v>
      </c>
      <c r="D73" s="18" t="s">
        <v>87</v>
      </c>
      <c r="E73" s="15" t="s">
        <v>27</v>
      </c>
      <c r="F73" s="18"/>
      <c r="G73" s="19" t="n">
        <f aca="false">G74</f>
        <v>1126000</v>
      </c>
      <c r="H73" s="19" t="n">
        <f aca="false">H74</f>
        <v>876000</v>
      </c>
      <c r="I73" s="19" t="n">
        <f aca="false">I74</f>
        <v>876000</v>
      </c>
    </row>
    <row r="74" customFormat="false" ht="19.9" hidden="false" customHeight="true" outlineLevel="0" collapsed="false">
      <c r="A74" s="23" t="s">
        <v>28</v>
      </c>
      <c r="B74" s="18" t="s">
        <v>24</v>
      </c>
      <c r="C74" s="18" t="s">
        <v>11</v>
      </c>
      <c r="D74" s="18" t="s">
        <v>87</v>
      </c>
      <c r="E74" s="15" t="s">
        <v>29</v>
      </c>
      <c r="F74" s="18"/>
      <c r="G74" s="19" t="n">
        <f aca="false">G75+G77</f>
        <v>1126000</v>
      </c>
      <c r="H74" s="19" t="n">
        <f aca="false">H75+H77</f>
        <v>876000</v>
      </c>
      <c r="I74" s="19" t="n">
        <f aca="false">I75+I77</f>
        <v>876000</v>
      </c>
    </row>
    <row r="75" customFormat="false" ht="19.9" hidden="false" customHeight="true" outlineLevel="0" collapsed="false">
      <c r="A75" s="16" t="s">
        <v>106</v>
      </c>
      <c r="B75" s="18" t="s">
        <v>24</v>
      </c>
      <c r="C75" s="18" t="s">
        <v>11</v>
      </c>
      <c r="D75" s="18" t="s">
        <v>87</v>
      </c>
      <c r="E75" s="24" t="s">
        <v>107</v>
      </c>
      <c r="F75" s="18"/>
      <c r="G75" s="19" t="n">
        <f aca="false">G76</f>
        <v>876000</v>
      </c>
      <c r="H75" s="19" t="n">
        <f aca="false">H76</f>
        <v>876000</v>
      </c>
      <c r="I75" s="19" t="n">
        <f aca="false">I76</f>
        <v>876000</v>
      </c>
    </row>
    <row r="76" s="28" customFormat="true" ht="19.9" hidden="false" customHeight="true" outlineLevel="0" collapsed="false">
      <c r="A76" s="16" t="s">
        <v>32</v>
      </c>
      <c r="B76" s="18" t="s">
        <v>24</v>
      </c>
      <c r="C76" s="18" t="s">
        <v>11</v>
      </c>
      <c r="D76" s="18" t="s">
        <v>87</v>
      </c>
      <c r="E76" s="24" t="s">
        <v>107</v>
      </c>
      <c r="F76" s="18" t="s">
        <v>33</v>
      </c>
      <c r="G76" s="19" t="n">
        <v>876000</v>
      </c>
      <c r="H76" s="19" t="n">
        <v>876000</v>
      </c>
      <c r="I76" s="19" t="n">
        <v>876000</v>
      </c>
    </row>
    <row r="77" s="28" customFormat="true" ht="19.9" hidden="false" customHeight="true" outlineLevel="0" collapsed="false">
      <c r="A77" s="16" t="s">
        <v>108</v>
      </c>
      <c r="B77" s="18" t="s">
        <v>24</v>
      </c>
      <c r="C77" s="18" t="s">
        <v>11</v>
      </c>
      <c r="D77" s="18" t="s">
        <v>87</v>
      </c>
      <c r="E77" s="24" t="s">
        <v>109</v>
      </c>
      <c r="F77" s="18"/>
      <c r="G77" s="19" t="n">
        <f aca="false">G78</f>
        <v>250000</v>
      </c>
      <c r="H77" s="19" t="n">
        <f aca="false">H78</f>
        <v>0</v>
      </c>
      <c r="I77" s="19" t="n">
        <f aca="false">I78</f>
        <v>0</v>
      </c>
    </row>
    <row r="78" s="28" customFormat="true" ht="19.9" hidden="false" customHeight="true" outlineLevel="0" collapsed="false">
      <c r="A78" s="16" t="s">
        <v>32</v>
      </c>
      <c r="B78" s="18" t="s">
        <v>24</v>
      </c>
      <c r="C78" s="18" t="s">
        <v>11</v>
      </c>
      <c r="D78" s="18" t="s">
        <v>87</v>
      </c>
      <c r="E78" s="24" t="s">
        <v>109</v>
      </c>
      <c r="F78" s="18" t="s">
        <v>33</v>
      </c>
      <c r="G78" s="32" t="n">
        <v>250000</v>
      </c>
      <c r="H78" s="19" t="n">
        <v>0</v>
      </c>
      <c r="I78" s="19" t="n">
        <v>0</v>
      </c>
    </row>
    <row r="79" s="28" customFormat="true" ht="19.9" hidden="false" customHeight="true" outlineLevel="0" collapsed="false">
      <c r="A79" s="16" t="s">
        <v>43</v>
      </c>
      <c r="B79" s="20" t="s">
        <v>17</v>
      </c>
      <c r="C79" s="18" t="s">
        <v>11</v>
      </c>
      <c r="D79" s="18" t="s">
        <v>87</v>
      </c>
      <c r="E79" s="18" t="s">
        <v>44</v>
      </c>
      <c r="F79" s="18"/>
      <c r="G79" s="22" t="n">
        <f aca="false">G80</f>
        <v>252300</v>
      </c>
      <c r="H79" s="22" t="n">
        <f aca="false">H80</f>
        <v>264400</v>
      </c>
      <c r="I79" s="22" t="n">
        <f aca="false">I80</f>
        <v>273700</v>
      </c>
    </row>
    <row r="80" s="28" customFormat="true" ht="21.6" hidden="false" customHeight="true" outlineLevel="0" collapsed="false">
      <c r="A80" s="16" t="s">
        <v>110</v>
      </c>
      <c r="B80" s="20" t="s">
        <v>17</v>
      </c>
      <c r="C80" s="18" t="s">
        <v>11</v>
      </c>
      <c r="D80" s="18" t="s">
        <v>87</v>
      </c>
      <c r="E80" s="18" t="s">
        <v>111</v>
      </c>
      <c r="F80" s="18"/>
      <c r="G80" s="22" t="n">
        <f aca="false">G81+G82</f>
        <v>252300</v>
      </c>
      <c r="H80" s="22" t="n">
        <f aca="false">H81+H82</f>
        <v>264400</v>
      </c>
      <c r="I80" s="22" t="n">
        <f aca="false">I81+I82</f>
        <v>273700</v>
      </c>
    </row>
    <row r="81" s="28" customFormat="true" ht="14.45" hidden="false" customHeight="true" outlineLevel="0" collapsed="false">
      <c r="A81" s="21" t="s">
        <v>19</v>
      </c>
      <c r="B81" s="20" t="s">
        <v>17</v>
      </c>
      <c r="C81" s="18" t="s">
        <v>11</v>
      </c>
      <c r="D81" s="18" t="s">
        <v>87</v>
      </c>
      <c r="E81" s="18" t="s">
        <v>111</v>
      </c>
      <c r="F81" s="18" t="s">
        <v>20</v>
      </c>
      <c r="G81" s="22" t="n">
        <v>209400</v>
      </c>
      <c r="H81" s="22" t="n">
        <v>221500</v>
      </c>
      <c r="I81" s="22" t="n">
        <v>230800</v>
      </c>
    </row>
    <row r="82" s="28" customFormat="true" ht="19.9" hidden="false" customHeight="true" outlineLevel="0" collapsed="false">
      <c r="A82" s="21" t="s">
        <v>46</v>
      </c>
      <c r="B82" s="20" t="s">
        <v>17</v>
      </c>
      <c r="C82" s="18" t="s">
        <v>11</v>
      </c>
      <c r="D82" s="18" t="s">
        <v>87</v>
      </c>
      <c r="E82" s="18" t="s">
        <v>111</v>
      </c>
      <c r="F82" s="18" t="s">
        <v>47</v>
      </c>
      <c r="G82" s="22" t="n">
        <v>42900</v>
      </c>
      <c r="H82" s="22" t="n">
        <v>42900</v>
      </c>
      <c r="I82" s="22" t="n">
        <v>42900</v>
      </c>
    </row>
    <row r="83" s="28" customFormat="true" ht="12.75" hidden="false" customHeight="false" outlineLevel="0" collapsed="false">
      <c r="A83" s="21" t="s">
        <v>86</v>
      </c>
      <c r="B83" s="20" t="s">
        <v>17</v>
      </c>
      <c r="C83" s="18" t="s">
        <v>11</v>
      </c>
      <c r="D83" s="18" t="s">
        <v>87</v>
      </c>
      <c r="E83" s="18" t="s">
        <v>112</v>
      </c>
      <c r="F83" s="18"/>
      <c r="G83" s="22" t="n">
        <f aca="false">G84</f>
        <v>1961211.65</v>
      </c>
      <c r="H83" s="22" t="n">
        <f aca="false">H84</f>
        <v>348900</v>
      </c>
      <c r="I83" s="22" t="n">
        <f aca="false">I84</f>
        <v>348900</v>
      </c>
    </row>
    <row r="84" s="28" customFormat="true" ht="10.9" hidden="false" customHeight="true" outlineLevel="0" collapsed="false">
      <c r="A84" s="23" t="s">
        <v>113</v>
      </c>
      <c r="B84" s="20" t="s">
        <v>17</v>
      </c>
      <c r="C84" s="18" t="s">
        <v>11</v>
      </c>
      <c r="D84" s="18" t="s">
        <v>87</v>
      </c>
      <c r="E84" s="24" t="s">
        <v>114</v>
      </c>
      <c r="F84" s="18"/>
      <c r="G84" s="19" t="n">
        <f aca="false">G85</f>
        <v>1961211.65</v>
      </c>
      <c r="H84" s="19" t="n">
        <f aca="false">H85</f>
        <v>348900</v>
      </c>
      <c r="I84" s="19" t="n">
        <f aca="false">I85</f>
        <v>348900</v>
      </c>
    </row>
    <row r="85" s="28" customFormat="true" ht="12.6" hidden="false" customHeight="true" outlineLevel="0" collapsed="false">
      <c r="A85" s="23" t="s">
        <v>115</v>
      </c>
      <c r="B85" s="18" t="s">
        <v>17</v>
      </c>
      <c r="C85" s="18" t="s">
        <v>11</v>
      </c>
      <c r="D85" s="18" t="s">
        <v>87</v>
      </c>
      <c r="E85" s="24" t="s">
        <v>116</v>
      </c>
      <c r="F85" s="33"/>
      <c r="G85" s="34" t="n">
        <f aca="false">G86+G87</f>
        <v>1961211.65</v>
      </c>
      <c r="H85" s="34" t="n">
        <f aca="false">H86+H87</f>
        <v>348900</v>
      </c>
      <c r="I85" s="34" t="n">
        <f aca="false">I86+I87</f>
        <v>348900</v>
      </c>
    </row>
    <row r="86" s="28" customFormat="true" ht="19.9" hidden="false" customHeight="true" outlineLevel="0" collapsed="false">
      <c r="A86" s="21" t="s">
        <v>46</v>
      </c>
      <c r="B86" s="18" t="s">
        <v>17</v>
      </c>
      <c r="C86" s="18" t="s">
        <v>11</v>
      </c>
      <c r="D86" s="18" t="s">
        <v>87</v>
      </c>
      <c r="E86" s="24" t="s">
        <v>116</v>
      </c>
      <c r="F86" s="18" t="s">
        <v>47</v>
      </c>
      <c r="G86" s="19" t="n">
        <v>1634311.65</v>
      </c>
      <c r="H86" s="19" t="n">
        <v>192000</v>
      </c>
      <c r="I86" s="19" t="n">
        <v>192000</v>
      </c>
    </row>
    <row r="87" s="28" customFormat="true" ht="12.6" hidden="false" customHeight="true" outlineLevel="0" collapsed="false">
      <c r="A87" s="23" t="s">
        <v>48</v>
      </c>
      <c r="B87" s="18" t="s">
        <v>17</v>
      </c>
      <c r="C87" s="18" t="s">
        <v>11</v>
      </c>
      <c r="D87" s="18" t="s">
        <v>87</v>
      </c>
      <c r="E87" s="24" t="s">
        <v>116</v>
      </c>
      <c r="F87" s="18" t="s">
        <v>49</v>
      </c>
      <c r="G87" s="19" t="n">
        <v>326900</v>
      </c>
      <c r="H87" s="19" t="n">
        <v>156900</v>
      </c>
      <c r="I87" s="19" t="n">
        <v>156900</v>
      </c>
    </row>
    <row r="88" s="28" customFormat="true" ht="12.6" hidden="false" customHeight="true" outlineLevel="0" collapsed="false">
      <c r="A88" s="16" t="s">
        <v>117</v>
      </c>
      <c r="B88" s="18" t="s">
        <v>17</v>
      </c>
      <c r="C88" s="18" t="s">
        <v>11</v>
      </c>
      <c r="D88" s="18" t="s">
        <v>87</v>
      </c>
      <c r="E88" s="18" t="s">
        <v>118</v>
      </c>
      <c r="F88" s="18"/>
      <c r="G88" s="19" t="n">
        <f aca="false">G89</f>
        <v>1845113.87</v>
      </c>
      <c r="H88" s="19" t="n">
        <v>0</v>
      </c>
      <c r="I88" s="19" t="n">
        <v>0</v>
      </c>
    </row>
    <row r="89" s="28" customFormat="true" ht="12.6" hidden="false" customHeight="true" outlineLevel="0" collapsed="false">
      <c r="A89" s="23" t="s">
        <v>115</v>
      </c>
      <c r="B89" s="18" t="s">
        <v>17</v>
      </c>
      <c r="C89" s="18" t="s">
        <v>11</v>
      </c>
      <c r="D89" s="18" t="s">
        <v>87</v>
      </c>
      <c r="E89" s="24" t="s">
        <v>119</v>
      </c>
      <c r="F89" s="18"/>
      <c r="G89" s="19" t="n">
        <f aca="false">G90</f>
        <v>1845113.87</v>
      </c>
      <c r="H89" s="19" t="n">
        <v>0</v>
      </c>
      <c r="I89" s="19" t="n">
        <v>0</v>
      </c>
    </row>
    <row r="90" s="28" customFormat="true" ht="12.6" hidden="false" customHeight="true" outlineLevel="0" collapsed="false">
      <c r="A90" s="21" t="s">
        <v>120</v>
      </c>
      <c r="B90" s="18" t="s">
        <v>17</v>
      </c>
      <c r="C90" s="18" t="s">
        <v>11</v>
      </c>
      <c r="D90" s="18" t="s">
        <v>87</v>
      </c>
      <c r="E90" s="24" t="s">
        <v>119</v>
      </c>
      <c r="F90" s="18" t="s">
        <v>121</v>
      </c>
      <c r="G90" s="35" t="n">
        <v>1845113.87</v>
      </c>
      <c r="H90" s="19" t="n">
        <v>0</v>
      </c>
      <c r="I90" s="19" t="n">
        <v>0</v>
      </c>
    </row>
    <row r="91" s="28" customFormat="true" ht="12.6" hidden="false" customHeight="true" outlineLevel="0" collapsed="false">
      <c r="A91" s="16" t="s">
        <v>122</v>
      </c>
      <c r="B91" s="18" t="s">
        <v>17</v>
      </c>
      <c r="C91" s="18" t="s">
        <v>11</v>
      </c>
      <c r="D91" s="18" t="s">
        <v>87</v>
      </c>
      <c r="E91" s="18" t="s">
        <v>123</v>
      </c>
      <c r="F91" s="18"/>
      <c r="G91" s="19" t="n">
        <f aca="false">G92</f>
        <v>76000</v>
      </c>
      <c r="H91" s="19" t="n">
        <f aca="false">H92</f>
        <v>0</v>
      </c>
      <c r="I91" s="19" t="n">
        <f aca="false">I92</f>
        <v>0</v>
      </c>
    </row>
    <row r="92" s="28" customFormat="true" ht="12.6" hidden="false" customHeight="true" outlineLevel="0" collapsed="false">
      <c r="A92" s="23" t="s">
        <v>115</v>
      </c>
      <c r="B92" s="18" t="s">
        <v>17</v>
      </c>
      <c r="C92" s="18" t="s">
        <v>11</v>
      </c>
      <c r="D92" s="18" t="s">
        <v>87</v>
      </c>
      <c r="E92" s="24" t="s">
        <v>124</v>
      </c>
      <c r="F92" s="18"/>
      <c r="G92" s="19" t="n">
        <f aca="false">G93</f>
        <v>76000</v>
      </c>
      <c r="H92" s="19" t="n">
        <v>0</v>
      </c>
      <c r="I92" s="19" t="n">
        <v>0</v>
      </c>
    </row>
    <row r="93" s="28" customFormat="true" ht="12.6" hidden="false" customHeight="true" outlineLevel="0" collapsed="false">
      <c r="A93" s="21" t="s">
        <v>46</v>
      </c>
      <c r="B93" s="18" t="s">
        <v>17</v>
      </c>
      <c r="C93" s="18" t="s">
        <v>11</v>
      </c>
      <c r="D93" s="18" t="s">
        <v>87</v>
      </c>
      <c r="E93" s="24" t="s">
        <v>124</v>
      </c>
      <c r="F93" s="18" t="s">
        <v>47</v>
      </c>
      <c r="G93" s="35" t="n">
        <v>76000</v>
      </c>
      <c r="H93" s="19" t="n">
        <v>0</v>
      </c>
      <c r="I93" s="19" t="n">
        <v>0</v>
      </c>
    </row>
    <row r="94" s="28" customFormat="true" ht="12.75" hidden="false" customHeight="false" outlineLevel="0" collapsed="false">
      <c r="A94" s="16" t="s">
        <v>125</v>
      </c>
      <c r="B94" s="20" t="s">
        <v>17</v>
      </c>
      <c r="C94" s="18" t="s">
        <v>13</v>
      </c>
      <c r="D94" s="18"/>
      <c r="E94" s="18"/>
      <c r="F94" s="18"/>
      <c r="G94" s="22" t="n">
        <f aca="false">G95</f>
        <v>621800</v>
      </c>
      <c r="H94" s="22" t="n">
        <f aca="false">H95</f>
        <v>683100</v>
      </c>
      <c r="I94" s="22" t="n">
        <f aca="false">I95</f>
        <v>746400</v>
      </c>
    </row>
    <row r="95" s="28" customFormat="true" ht="12.75" hidden="false" customHeight="false" outlineLevel="0" collapsed="false">
      <c r="A95" s="16" t="s">
        <v>126</v>
      </c>
      <c r="B95" s="20" t="s">
        <v>17</v>
      </c>
      <c r="C95" s="18" t="s">
        <v>13</v>
      </c>
      <c r="D95" s="18" t="s">
        <v>127</v>
      </c>
      <c r="E95" s="18"/>
      <c r="F95" s="18"/>
      <c r="G95" s="22" t="n">
        <f aca="false">G96+G101</f>
        <v>621800</v>
      </c>
      <c r="H95" s="22" t="n">
        <f aca="false">H96+H101</f>
        <v>683100</v>
      </c>
      <c r="I95" s="22" t="n">
        <f aca="false">I96+I101</f>
        <v>746400</v>
      </c>
    </row>
    <row r="96" s="28" customFormat="true" ht="31.5" hidden="false" customHeight="false" outlineLevel="0" collapsed="false">
      <c r="A96" s="23" t="s">
        <v>23</v>
      </c>
      <c r="B96" s="20" t="s">
        <v>24</v>
      </c>
      <c r="C96" s="18" t="s">
        <v>13</v>
      </c>
      <c r="D96" s="18" t="s">
        <v>127</v>
      </c>
      <c r="E96" s="24" t="s">
        <v>25</v>
      </c>
      <c r="F96" s="18"/>
      <c r="G96" s="22" t="n">
        <f aca="false">G97</f>
        <v>276356</v>
      </c>
      <c r="H96" s="22" t="n">
        <f aca="false">H97</f>
        <v>303600</v>
      </c>
      <c r="I96" s="22" t="n">
        <f aca="false">I97</f>
        <v>331734</v>
      </c>
    </row>
    <row r="97" s="28" customFormat="true" ht="42" hidden="false" customHeight="false" outlineLevel="0" collapsed="false">
      <c r="A97" s="23" t="s">
        <v>26</v>
      </c>
      <c r="B97" s="20" t="s">
        <v>24</v>
      </c>
      <c r="C97" s="18" t="s">
        <v>13</v>
      </c>
      <c r="D97" s="18" t="s">
        <v>127</v>
      </c>
      <c r="E97" s="15" t="s">
        <v>27</v>
      </c>
      <c r="F97" s="18"/>
      <c r="G97" s="22" t="n">
        <f aca="false">G98</f>
        <v>276356</v>
      </c>
      <c r="H97" s="22" t="n">
        <f aca="false">H98</f>
        <v>303600</v>
      </c>
      <c r="I97" s="22" t="n">
        <f aca="false">I98</f>
        <v>331734</v>
      </c>
    </row>
    <row r="98" s="28" customFormat="true" ht="21" hidden="false" customHeight="false" outlineLevel="0" collapsed="false">
      <c r="A98" s="23" t="s">
        <v>28</v>
      </c>
      <c r="B98" s="20" t="s">
        <v>24</v>
      </c>
      <c r="C98" s="18" t="s">
        <v>13</v>
      </c>
      <c r="D98" s="18" t="s">
        <v>127</v>
      </c>
      <c r="E98" s="15" t="s">
        <v>29</v>
      </c>
      <c r="F98" s="18"/>
      <c r="G98" s="22" t="n">
        <f aca="false">G99</f>
        <v>276356</v>
      </c>
      <c r="H98" s="22" t="n">
        <f aca="false">H99</f>
        <v>303600</v>
      </c>
      <c r="I98" s="22" t="n">
        <f aca="false">I99</f>
        <v>331734</v>
      </c>
    </row>
    <row r="99" s="28" customFormat="true" ht="21" hidden="false" customHeight="false" outlineLevel="0" collapsed="false">
      <c r="A99" s="16" t="s">
        <v>128</v>
      </c>
      <c r="B99" s="20" t="s">
        <v>24</v>
      </c>
      <c r="C99" s="18" t="s">
        <v>13</v>
      </c>
      <c r="D99" s="18" t="s">
        <v>127</v>
      </c>
      <c r="E99" s="18" t="s">
        <v>129</v>
      </c>
      <c r="F99" s="18"/>
      <c r="G99" s="22" t="n">
        <f aca="false">G100</f>
        <v>276356</v>
      </c>
      <c r="H99" s="22" t="n">
        <f aca="false">H100</f>
        <v>303600</v>
      </c>
      <c r="I99" s="22" t="n">
        <f aca="false">I100</f>
        <v>331734</v>
      </c>
    </row>
    <row r="100" s="28" customFormat="true" ht="12.75" hidden="false" customHeight="false" outlineLevel="0" collapsed="false">
      <c r="A100" s="16" t="s">
        <v>130</v>
      </c>
      <c r="B100" s="20" t="s">
        <v>24</v>
      </c>
      <c r="C100" s="18" t="s">
        <v>13</v>
      </c>
      <c r="D100" s="18" t="s">
        <v>127</v>
      </c>
      <c r="E100" s="18" t="s">
        <v>129</v>
      </c>
      <c r="F100" s="18" t="s">
        <v>40</v>
      </c>
      <c r="G100" s="22" t="n">
        <v>276356</v>
      </c>
      <c r="H100" s="22" t="n">
        <v>303600</v>
      </c>
      <c r="I100" s="22" t="n">
        <v>331734</v>
      </c>
    </row>
    <row r="101" s="28" customFormat="true" ht="12.75" hidden="false" customHeight="false" outlineLevel="0" collapsed="false">
      <c r="A101" s="16" t="s">
        <v>122</v>
      </c>
      <c r="B101" s="20" t="s">
        <v>17</v>
      </c>
      <c r="C101" s="18" t="s">
        <v>13</v>
      </c>
      <c r="D101" s="18" t="s">
        <v>127</v>
      </c>
      <c r="E101" s="18" t="s">
        <v>123</v>
      </c>
      <c r="F101" s="18"/>
      <c r="G101" s="22" t="n">
        <f aca="false">G102</f>
        <v>345444</v>
      </c>
      <c r="H101" s="22" t="n">
        <f aca="false">H102</f>
        <v>379500</v>
      </c>
      <c r="I101" s="22" t="n">
        <f aca="false">I102</f>
        <v>414666</v>
      </c>
    </row>
    <row r="102" s="28" customFormat="true" ht="21" hidden="false" customHeight="true" outlineLevel="0" collapsed="false">
      <c r="A102" s="16" t="s">
        <v>131</v>
      </c>
      <c r="B102" s="20" t="s">
        <v>17</v>
      </c>
      <c r="C102" s="18" t="s">
        <v>13</v>
      </c>
      <c r="D102" s="18" t="s">
        <v>127</v>
      </c>
      <c r="E102" s="18" t="s">
        <v>132</v>
      </c>
      <c r="F102" s="18"/>
      <c r="G102" s="22" t="n">
        <f aca="false">G103+G104</f>
        <v>345444</v>
      </c>
      <c r="H102" s="22" t="n">
        <f aca="false">H103+H104</f>
        <v>379500</v>
      </c>
      <c r="I102" s="22" t="n">
        <f aca="false">I103+I104</f>
        <v>414666</v>
      </c>
    </row>
    <row r="103" s="28" customFormat="true" ht="12" hidden="false" customHeight="true" outlineLevel="0" collapsed="false">
      <c r="A103" s="21" t="s">
        <v>19</v>
      </c>
      <c r="B103" s="20" t="s">
        <v>17</v>
      </c>
      <c r="C103" s="18" t="s">
        <v>13</v>
      </c>
      <c r="D103" s="18" t="s">
        <v>127</v>
      </c>
      <c r="E103" s="24" t="s">
        <v>132</v>
      </c>
      <c r="F103" s="18" t="s">
        <v>20</v>
      </c>
      <c r="G103" s="22" t="n">
        <v>306944</v>
      </c>
      <c r="H103" s="22" t="n">
        <v>341444</v>
      </c>
      <c r="I103" s="22" t="n">
        <v>376611</v>
      </c>
    </row>
    <row r="104" s="28" customFormat="true" ht="19.15" hidden="false" customHeight="true" outlineLevel="0" collapsed="false">
      <c r="A104" s="21" t="s">
        <v>46</v>
      </c>
      <c r="B104" s="20" t="s">
        <v>17</v>
      </c>
      <c r="C104" s="18" t="s">
        <v>13</v>
      </c>
      <c r="D104" s="18" t="s">
        <v>127</v>
      </c>
      <c r="E104" s="24" t="s">
        <v>132</v>
      </c>
      <c r="F104" s="18" t="s">
        <v>47</v>
      </c>
      <c r="G104" s="22" t="n">
        <v>38500</v>
      </c>
      <c r="H104" s="22" t="n">
        <v>38056</v>
      </c>
      <c r="I104" s="22" t="n">
        <v>38055</v>
      </c>
    </row>
    <row r="105" s="28" customFormat="true" ht="13.9" hidden="false" customHeight="true" outlineLevel="0" collapsed="false">
      <c r="A105" s="16" t="s">
        <v>133</v>
      </c>
      <c r="B105" s="20" t="s">
        <v>17</v>
      </c>
      <c r="C105" s="18" t="s">
        <v>127</v>
      </c>
      <c r="D105" s="18"/>
      <c r="E105" s="18"/>
      <c r="F105" s="18"/>
      <c r="G105" s="22" t="n">
        <f aca="false">G106</f>
        <v>5430216</v>
      </c>
      <c r="H105" s="22" t="n">
        <f aca="false">H106</f>
        <v>5306000</v>
      </c>
      <c r="I105" s="22" t="n">
        <f aca="false">I106</f>
        <v>5306000</v>
      </c>
    </row>
    <row r="106" s="28" customFormat="true" ht="23.25" hidden="false" customHeight="true" outlineLevel="0" collapsed="false">
      <c r="A106" s="21" t="s">
        <v>134</v>
      </c>
      <c r="B106" s="18" t="s">
        <v>17</v>
      </c>
      <c r="C106" s="18" t="s">
        <v>127</v>
      </c>
      <c r="D106" s="18" t="s">
        <v>135</v>
      </c>
      <c r="E106" s="18"/>
      <c r="F106" s="18"/>
      <c r="G106" s="22" t="n">
        <f aca="false">G114+G107+G111</f>
        <v>5430216</v>
      </c>
      <c r="H106" s="22" t="n">
        <f aca="false">H114+H107+H111</f>
        <v>5306000</v>
      </c>
      <c r="I106" s="22" t="n">
        <f aca="false">I114+I107+I111</f>
        <v>5306000</v>
      </c>
    </row>
    <row r="107" s="28" customFormat="true" ht="23.25" hidden="false" customHeight="true" outlineLevel="0" collapsed="false">
      <c r="A107" s="21" t="s">
        <v>136</v>
      </c>
      <c r="B107" s="18" t="s">
        <v>17</v>
      </c>
      <c r="C107" s="18" t="s">
        <v>127</v>
      </c>
      <c r="D107" s="18" t="s">
        <v>135</v>
      </c>
      <c r="E107" s="18" t="s">
        <v>137</v>
      </c>
      <c r="F107" s="18"/>
      <c r="G107" s="22" t="n">
        <f aca="false">G108</f>
        <v>10000</v>
      </c>
      <c r="H107" s="22" t="n">
        <f aca="false">H108</f>
        <v>30000</v>
      </c>
      <c r="I107" s="22" t="n">
        <f aca="false">I108</f>
        <v>30000</v>
      </c>
    </row>
    <row r="108" s="28" customFormat="true" ht="23.25" hidden="false" customHeight="true" outlineLevel="0" collapsed="false">
      <c r="A108" s="21" t="s">
        <v>138</v>
      </c>
      <c r="B108" s="18" t="s">
        <v>17</v>
      </c>
      <c r="C108" s="18" t="s">
        <v>127</v>
      </c>
      <c r="D108" s="18" t="s">
        <v>135</v>
      </c>
      <c r="E108" s="18" t="s">
        <v>139</v>
      </c>
      <c r="F108" s="18"/>
      <c r="G108" s="22" t="n">
        <f aca="false">G109</f>
        <v>10000</v>
      </c>
      <c r="H108" s="22" t="n">
        <f aca="false">H109</f>
        <v>30000</v>
      </c>
      <c r="I108" s="22" t="n">
        <f aca="false">I109</f>
        <v>30000</v>
      </c>
    </row>
    <row r="109" s="28" customFormat="true" ht="23.25" hidden="false" customHeight="true" outlineLevel="0" collapsed="false">
      <c r="A109" s="21" t="s">
        <v>140</v>
      </c>
      <c r="B109" s="18" t="s">
        <v>17</v>
      </c>
      <c r="C109" s="18" t="s">
        <v>127</v>
      </c>
      <c r="D109" s="18" t="s">
        <v>135</v>
      </c>
      <c r="E109" s="18" t="s">
        <v>141</v>
      </c>
      <c r="F109" s="18"/>
      <c r="G109" s="22" t="n">
        <f aca="false">G110</f>
        <v>10000</v>
      </c>
      <c r="H109" s="22" t="n">
        <f aca="false">H110</f>
        <v>30000</v>
      </c>
      <c r="I109" s="22" t="n">
        <f aca="false">I110</f>
        <v>30000</v>
      </c>
    </row>
    <row r="110" s="28" customFormat="true" ht="23.25" hidden="false" customHeight="true" outlineLevel="0" collapsed="false">
      <c r="A110" s="21" t="s">
        <v>46</v>
      </c>
      <c r="B110" s="18" t="s">
        <v>17</v>
      </c>
      <c r="C110" s="18" t="s">
        <v>127</v>
      </c>
      <c r="D110" s="18" t="s">
        <v>135</v>
      </c>
      <c r="E110" s="18" t="s">
        <v>141</v>
      </c>
      <c r="F110" s="18" t="s">
        <v>47</v>
      </c>
      <c r="G110" s="22" t="n">
        <v>10000</v>
      </c>
      <c r="H110" s="22" t="n">
        <v>30000</v>
      </c>
      <c r="I110" s="22" t="n">
        <v>30000</v>
      </c>
    </row>
    <row r="111" s="28" customFormat="true" ht="23.25" hidden="false" customHeight="true" outlineLevel="0" collapsed="false">
      <c r="A111" s="21" t="s">
        <v>142</v>
      </c>
      <c r="B111" s="18" t="s">
        <v>17</v>
      </c>
      <c r="C111" s="18" t="s">
        <v>127</v>
      </c>
      <c r="D111" s="18" t="s">
        <v>135</v>
      </c>
      <c r="E111" s="18" t="s">
        <v>143</v>
      </c>
      <c r="F111" s="18"/>
      <c r="G111" s="22" t="n">
        <f aca="false">G112</f>
        <v>99200</v>
      </c>
      <c r="H111" s="22" t="n">
        <f aca="false">H112</f>
        <v>99200</v>
      </c>
      <c r="I111" s="22" t="n">
        <f aca="false">I112</f>
        <v>99200</v>
      </c>
    </row>
    <row r="112" s="28" customFormat="true" ht="36.6" hidden="false" customHeight="true" outlineLevel="0" collapsed="false">
      <c r="A112" s="21" t="s">
        <v>140</v>
      </c>
      <c r="B112" s="18" t="s">
        <v>17</v>
      </c>
      <c r="C112" s="18" t="s">
        <v>127</v>
      </c>
      <c r="D112" s="18" t="s">
        <v>135</v>
      </c>
      <c r="E112" s="18" t="s">
        <v>144</v>
      </c>
      <c r="F112" s="18"/>
      <c r="G112" s="22" t="n">
        <f aca="false">G113</f>
        <v>99200</v>
      </c>
      <c r="H112" s="22" t="n">
        <f aca="false">H113</f>
        <v>99200</v>
      </c>
      <c r="I112" s="22" t="n">
        <f aca="false">I113</f>
        <v>99200</v>
      </c>
    </row>
    <row r="113" s="28" customFormat="true" ht="23.25" hidden="false" customHeight="true" outlineLevel="0" collapsed="false">
      <c r="A113" s="21" t="s">
        <v>46</v>
      </c>
      <c r="B113" s="18" t="s">
        <v>17</v>
      </c>
      <c r="C113" s="18" t="s">
        <v>127</v>
      </c>
      <c r="D113" s="18" t="s">
        <v>135</v>
      </c>
      <c r="E113" s="18" t="s">
        <v>144</v>
      </c>
      <c r="F113" s="18" t="s">
        <v>47</v>
      </c>
      <c r="G113" s="22" t="n">
        <v>99200</v>
      </c>
      <c r="H113" s="22" t="n">
        <v>99200</v>
      </c>
      <c r="I113" s="22" t="n">
        <v>99200</v>
      </c>
    </row>
    <row r="114" s="28" customFormat="true" ht="12.75" hidden="false" customHeight="false" outlineLevel="0" collapsed="false">
      <c r="A114" s="16" t="s">
        <v>122</v>
      </c>
      <c r="B114" s="18" t="s">
        <v>17</v>
      </c>
      <c r="C114" s="18" t="s">
        <v>127</v>
      </c>
      <c r="D114" s="18" t="s">
        <v>135</v>
      </c>
      <c r="E114" s="18" t="s">
        <v>123</v>
      </c>
      <c r="F114" s="18"/>
      <c r="G114" s="22" t="n">
        <f aca="false">G115</f>
        <v>5321016</v>
      </c>
      <c r="H114" s="22" t="n">
        <f aca="false">H115</f>
        <v>5176800</v>
      </c>
      <c r="I114" s="22" t="n">
        <f aca="false">I115</f>
        <v>5176800</v>
      </c>
    </row>
    <row r="115" customFormat="false" ht="13.5" hidden="false" customHeight="true" outlineLevel="0" collapsed="false">
      <c r="A115" s="21" t="s">
        <v>145</v>
      </c>
      <c r="B115" s="18" t="s">
        <v>17</v>
      </c>
      <c r="C115" s="18" t="s">
        <v>127</v>
      </c>
      <c r="D115" s="18" t="s">
        <v>135</v>
      </c>
      <c r="E115" s="18" t="s">
        <v>146</v>
      </c>
      <c r="F115" s="18"/>
      <c r="G115" s="22" t="n">
        <f aca="false">G116+G117</f>
        <v>5321016</v>
      </c>
      <c r="H115" s="22" t="n">
        <f aca="false">H116+H117</f>
        <v>5176800</v>
      </c>
      <c r="I115" s="22" t="n">
        <f aca="false">I116+I117</f>
        <v>5176800</v>
      </c>
    </row>
    <row r="116" customFormat="false" ht="10.9" hidden="false" customHeight="true" outlineLevel="0" collapsed="false">
      <c r="A116" s="21" t="s">
        <v>19</v>
      </c>
      <c r="B116" s="18" t="s">
        <v>17</v>
      </c>
      <c r="C116" s="18" t="s">
        <v>127</v>
      </c>
      <c r="D116" s="18" t="s">
        <v>135</v>
      </c>
      <c r="E116" s="18" t="s">
        <v>146</v>
      </c>
      <c r="F116" s="18" t="s">
        <v>20</v>
      </c>
      <c r="G116" s="22" t="n">
        <v>4467300</v>
      </c>
      <c r="H116" s="22" t="n">
        <v>4467300</v>
      </c>
      <c r="I116" s="22" t="n">
        <v>4467300</v>
      </c>
    </row>
    <row r="117" customFormat="false" ht="10.9" hidden="false" customHeight="true" outlineLevel="0" collapsed="false">
      <c r="A117" s="21" t="s">
        <v>46</v>
      </c>
      <c r="B117" s="18" t="s">
        <v>17</v>
      </c>
      <c r="C117" s="18" t="s">
        <v>127</v>
      </c>
      <c r="D117" s="18" t="s">
        <v>135</v>
      </c>
      <c r="E117" s="18" t="s">
        <v>146</v>
      </c>
      <c r="F117" s="18" t="s">
        <v>47</v>
      </c>
      <c r="G117" s="26" t="n">
        <v>853716</v>
      </c>
      <c r="H117" s="22" t="n">
        <v>709500</v>
      </c>
      <c r="I117" s="22" t="n">
        <v>709500</v>
      </c>
    </row>
    <row r="118" customFormat="false" ht="13.15" hidden="false" customHeight="true" outlineLevel="0" collapsed="false">
      <c r="A118" s="16" t="s">
        <v>147</v>
      </c>
      <c r="B118" s="36" t="n">
        <v>300</v>
      </c>
      <c r="C118" s="18" t="s">
        <v>22</v>
      </c>
      <c r="D118" s="18"/>
      <c r="E118" s="15"/>
      <c r="F118" s="15"/>
      <c r="G118" s="19" t="n">
        <f aca="false">G119+G131+G136+G156+G170</f>
        <v>18264323.75</v>
      </c>
      <c r="H118" s="19" t="n">
        <f aca="false">H119+H131+H136+H156+H170</f>
        <v>12192600</v>
      </c>
      <c r="I118" s="19" t="n">
        <f aca="false">I119+I131+I136+I156+I170</f>
        <v>12002600</v>
      </c>
    </row>
    <row r="119" customFormat="false" ht="13.15" hidden="false" customHeight="true" outlineLevel="0" collapsed="false">
      <c r="A119" s="21" t="s">
        <v>148</v>
      </c>
      <c r="B119" s="20" t="s">
        <v>17</v>
      </c>
      <c r="C119" s="18" t="s">
        <v>22</v>
      </c>
      <c r="D119" s="18" t="s">
        <v>61</v>
      </c>
      <c r="E119" s="18"/>
      <c r="F119" s="18"/>
      <c r="G119" s="22" t="n">
        <f aca="false">G120+G124+G128</f>
        <v>28700</v>
      </c>
      <c r="H119" s="22" t="n">
        <f aca="false">H120+H124+H128</f>
        <v>28700</v>
      </c>
      <c r="I119" s="22" t="n">
        <f aca="false">I120+I124+I128</f>
        <v>18700</v>
      </c>
    </row>
    <row r="120" customFormat="false" ht="21" hidden="false" customHeight="true" outlineLevel="0" collapsed="false">
      <c r="A120" s="21" t="s">
        <v>149</v>
      </c>
      <c r="B120" s="20" t="s">
        <v>17</v>
      </c>
      <c r="C120" s="18" t="s">
        <v>22</v>
      </c>
      <c r="D120" s="18" t="s">
        <v>61</v>
      </c>
      <c r="E120" s="18" t="s">
        <v>150</v>
      </c>
      <c r="F120" s="18"/>
      <c r="G120" s="22" t="n">
        <f aca="false">G121</f>
        <v>5000</v>
      </c>
      <c r="H120" s="22" t="n">
        <f aca="false">H121</f>
        <v>5000</v>
      </c>
      <c r="I120" s="22" t="n">
        <f aca="false">I121</f>
        <v>0</v>
      </c>
    </row>
    <row r="121" customFormat="false" ht="17.25" hidden="false" customHeight="true" outlineLevel="0" collapsed="false">
      <c r="A121" s="21" t="s">
        <v>151</v>
      </c>
      <c r="B121" s="20" t="s">
        <v>17</v>
      </c>
      <c r="C121" s="18" t="s">
        <v>22</v>
      </c>
      <c r="D121" s="18" t="s">
        <v>61</v>
      </c>
      <c r="E121" s="18" t="s">
        <v>152</v>
      </c>
      <c r="F121" s="18"/>
      <c r="G121" s="22" t="n">
        <f aca="false">G122</f>
        <v>5000</v>
      </c>
      <c r="H121" s="22" t="n">
        <f aca="false">H122</f>
        <v>5000</v>
      </c>
      <c r="I121" s="22" t="n">
        <f aca="false">I122</f>
        <v>0</v>
      </c>
    </row>
    <row r="122" customFormat="false" ht="24.6" hidden="false" customHeight="true" outlineLevel="0" collapsed="false">
      <c r="A122" s="21" t="s">
        <v>153</v>
      </c>
      <c r="B122" s="20" t="s">
        <v>17</v>
      </c>
      <c r="C122" s="18" t="s">
        <v>22</v>
      </c>
      <c r="D122" s="18" t="s">
        <v>61</v>
      </c>
      <c r="E122" s="18" t="s">
        <v>154</v>
      </c>
      <c r="F122" s="18"/>
      <c r="G122" s="22" t="n">
        <f aca="false">G123</f>
        <v>5000</v>
      </c>
      <c r="H122" s="22" t="n">
        <f aca="false">H123</f>
        <v>5000</v>
      </c>
      <c r="I122" s="22" t="n">
        <f aca="false">I123</f>
        <v>0</v>
      </c>
    </row>
    <row r="123" customFormat="false" ht="23.25" hidden="false" customHeight="true" outlineLevel="0" collapsed="false">
      <c r="A123" s="21" t="s">
        <v>46</v>
      </c>
      <c r="B123" s="18" t="s">
        <v>17</v>
      </c>
      <c r="C123" s="18" t="s">
        <v>22</v>
      </c>
      <c r="D123" s="18" t="s">
        <v>61</v>
      </c>
      <c r="E123" s="18" t="s">
        <v>154</v>
      </c>
      <c r="F123" s="18" t="s">
        <v>47</v>
      </c>
      <c r="G123" s="22" t="n">
        <v>5000</v>
      </c>
      <c r="H123" s="22" t="n">
        <v>5000</v>
      </c>
      <c r="I123" s="22" t="n">
        <v>0</v>
      </c>
    </row>
    <row r="124" customFormat="false" ht="28.5" hidden="false" customHeight="true" outlineLevel="0" collapsed="false">
      <c r="A124" s="21" t="s">
        <v>155</v>
      </c>
      <c r="B124" s="20" t="s">
        <v>17</v>
      </c>
      <c r="C124" s="18" t="s">
        <v>22</v>
      </c>
      <c r="D124" s="18" t="s">
        <v>61</v>
      </c>
      <c r="E124" s="18" t="s">
        <v>156</v>
      </c>
      <c r="F124" s="18"/>
      <c r="G124" s="22" t="n">
        <f aca="false">G125</f>
        <v>5000</v>
      </c>
      <c r="H124" s="22" t="n">
        <f aca="false">H125</f>
        <v>5000</v>
      </c>
      <c r="I124" s="22" t="n">
        <f aca="false">I125</f>
        <v>0</v>
      </c>
    </row>
    <row r="125" customFormat="false" ht="20.25" hidden="false" customHeight="true" outlineLevel="0" collapsed="false">
      <c r="A125" s="21" t="s">
        <v>157</v>
      </c>
      <c r="B125" s="20" t="s">
        <v>17</v>
      </c>
      <c r="C125" s="18" t="s">
        <v>22</v>
      </c>
      <c r="D125" s="18" t="s">
        <v>61</v>
      </c>
      <c r="E125" s="18" t="s">
        <v>158</v>
      </c>
      <c r="F125" s="18"/>
      <c r="G125" s="22" t="n">
        <f aca="false">G126</f>
        <v>5000</v>
      </c>
      <c r="H125" s="22" t="n">
        <f aca="false">H126</f>
        <v>5000</v>
      </c>
      <c r="I125" s="22" t="n">
        <f aca="false">I126</f>
        <v>0</v>
      </c>
    </row>
    <row r="126" customFormat="false" ht="24.6" hidden="false" customHeight="true" outlineLevel="0" collapsed="false">
      <c r="A126" s="23" t="s">
        <v>159</v>
      </c>
      <c r="B126" s="20" t="s">
        <v>17</v>
      </c>
      <c r="C126" s="18" t="s">
        <v>22</v>
      </c>
      <c r="D126" s="18" t="s">
        <v>61</v>
      </c>
      <c r="E126" s="18" t="s">
        <v>160</v>
      </c>
      <c r="F126" s="18"/>
      <c r="G126" s="22" t="n">
        <f aca="false">G127</f>
        <v>5000</v>
      </c>
      <c r="H126" s="22" t="n">
        <f aca="false">H127</f>
        <v>5000</v>
      </c>
      <c r="I126" s="22" t="n">
        <f aca="false">I127</f>
        <v>0</v>
      </c>
    </row>
    <row r="127" customFormat="false" ht="24" hidden="false" customHeight="true" outlineLevel="0" collapsed="false">
      <c r="A127" s="21" t="s">
        <v>46</v>
      </c>
      <c r="B127" s="18" t="s">
        <v>17</v>
      </c>
      <c r="C127" s="18" t="s">
        <v>22</v>
      </c>
      <c r="D127" s="18" t="s">
        <v>61</v>
      </c>
      <c r="E127" s="18" t="s">
        <v>160</v>
      </c>
      <c r="F127" s="18" t="s">
        <v>47</v>
      </c>
      <c r="G127" s="22" t="n">
        <v>5000</v>
      </c>
      <c r="H127" s="22" t="n">
        <v>5000</v>
      </c>
      <c r="I127" s="22" t="n">
        <v>0</v>
      </c>
    </row>
    <row r="128" customFormat="false" ht="16.5" hidden="false" customHeight="true" outlineLevel="0" collapsed="false">
      <c r="A128" s="16" t="s">
        <v>122</v>
      </c>
      <c r="B128" s="20" t="s">
        <v>17</v>
      </c>
      <c r="C128" s="18" t="s">
        <v>22</v>
      </c>
      <c r="D128" s="18" t="s">
        <v>61</v>
      </c>
      <c r="E128" s="18" t="s">
        <v>123</v>
      </c>
      <c r="F128" s="18"/>
      <c r="G128" s="22" t="n">
        <f aca="false">G130</f>
        <v>18700</v>
      </c>
      <c r="H128" s="22" t="n">
        <f aca="false">H130</f>
        <v>18700</v>
      </c>
      <c r="I128" s="22" t="n">
        <f aca="false">I130</f>
        <v>18700</v>
      </c>
    </row>
    <row r="129" customFormat="false" ht="34.15" hidden="false" customHeight="true" outlineLevel="0" collapsed="false">
      <c r="A129" s="16" t="s">
        <v>161</v>
      </c>
      <c r="B129" s="20" t="s">
        <v>17</v>
      </c>
      <c r="C129" s="18" t="s">
        <v>22</v>
      </c>
      <c r="D129" s="18" t="s">
        <v>61</v>
      </c>
      <c r="E129" s="18" t="s">
        <v>162</v>
      </c>
      <c r="F129" s="18"/>
      <c r="G129" s="22" t="n">
        <f aca="false">G130</f>
        <v>18700</v>
      </c>
      <c r="H129" s="22" t="n">
        <f aca="false">H130</f>
        <v>18700</v>
      </c>
      <c r="I129" s="22" t="n">
        <f aca="false">I130</f>
        <v>18700</v>
      </c>
    </row>
    <row r="130" customFormat="false" ht="19.9" hidden="false" customHeight="true" outlineLevel="0" collapsed="false">
      <c r="A130" s="21" t="s">
        <v>46</v>
      </c>
      <c r="B130" s="20" t="s">
        <v>17</v>
      </c>
      <c r="C130" s="18" t="s">
        <v>22</v>
      </c>
      <c r="D130" s="18" t="s">
        <v>61</v>
      </c>
      <c r="E130" s="18" t="s">
        <v>162</v>
      </c>
      <c r="F130" s="18" t="s">
        <v>47</v>
      </c>
      <c r="G130" s="22" t="n">
        <v>18700</v>
      </c>
      <c r="H130" s="22" t="n">
        <v>18700</v>
      </c>
      <c r="I130" s="22" t="n">
        <v>18700</v>
      </c>
    </row>
    <row r="131" customFormat="false" ht="19.9" hidden="false" customHeight="true" outlineLevel="0" collapsed="false">
      <c r="A131" s="16" t="s">
        <v>163</v>
      </c>
      <c r="B131" s="36" t="n">
        <v>300</v>
      </c>
      <c r="C131" s="18" t="s">
        <v>22</v>
      </c>
      <c r="D131" s="18" t="s">
        <v>164</v>
      </c>
      <c r="E131" s="30"/>
      <c r="F131" s="18"/>
      <c r="G131" s="22" t="n">
        <f aca="false">G132</f>
        <v>5557400</v>
      </c>
      <c r="H131" s="22" t="n">
        <f aca="false">H132</f>
        <v>5557400</v>
      </c>
      <c r="I131" s="22" t="n">
        <f aca="false">I132</f>
        <v>5557400</v>
      </c>
    </row>
    <row r="132" s="28" customFormat="true" ht="19.9" hidden="false" customHeight="true" outlineLevel="0" collapsed="false">
      <c r="A132" s="21" t="s">
        <v>86</v>
      </c>
      <c r="B132" s="20" t="s">
        <v>17</v>
      </c>
      <c r="C132" s="18" t="s">
        <v>22</v>
      </c>
      <c r="D132" s="18" t="s">
        <v>164</v>
      </c>
      <c r="E132" s="18" t="s">
        <v>112</v>
      </c>
      <c r="F132" s="18"/>
      <c r="G132" s="22" t="n">
        <f aca="false">G133</f>
        <v>5557400</v>
      </c>
      <c r="H132" s="22" t="n">
        <f aca="false">H133</f>
        <v>5557400</v>
      </c>
      <c r="I132" s="22" t="n">
        <f aca="false">I133</f>
        <v>5557400</v>
      </c>
    </row>
    <row r="133" s="28" customFormat="true" ht="19.9" hidden="false" customHeight="true" outlineLevel="0" collapsed="false">
      <c r="A133" s="23" t="s">
        <v>113</v>
      </c>
      <c r="B133" s="20" t="s">
        <v>17</v>
      </c>
      <c r="C133" s="18" t="s">
        <v>22</v>
      </c>
      <c r="D133" s="18" t="s">
        <v>164</v>
      </c>
      <c r="E133" s="24" t="s">
        <v>114</v>
      </c>
      <c r="F133" s="18"/>
      <c r="G133" s="22" t="n">
        <f aca="false">G134</f>
        <v>5557400</v>
      </c>
      <c r="H133" s="22" t="n">
        <f aca="false">H134</f>
        <v>5557400</v>
      </c>
      <c r="I133" s="22" t="n">
        <f aca="false">I134</f>
        <v>5557400</v>
      </c>
    </row>
    <row r="134" s="28" customFormat="true" ht="15" hidden="false" customHeight="true" outlineLevel="0" collapsed="false">
      <c r="A134" s="23" t="s">
        <v>115</v>
      </c>
      <c r="B134" s="20" t="s">
        <v>17</v>
      </c>
      <c r="C134" s="18" t="s">
        <v>22</v>
      </c>
      <c r="D134" s="18" t="s">
        <v>164</v>
      </c>
      <c r="E134" s="24" t="s">
        <v>116</v>
      </c>
      <c r="F134" s="18"/>
      <c r="G134" s="22" t="n">
        <f aca="false">G135</f>
        <v>5557400</v>
      </c>
      <c r="H134" s="22" t="n">
        <f aca="false">H135</f>
        <v>5557400</v>
      </c>
      <c r="I134" s="22" t="n">
        <f aca="false">I135</f>
        <v>5557400</v>
      </c>
    </row>
    <row r="135" customFormat="false" ht="19.9" hidden="false" customHeight="true" outlineLevel="0" collapsed="false">
      <c r="A135" s="21" t="s">
        <v>46</v>
      </c>
      <c r="B135" s="20" t="s">
        <v>17</v>
      </c>
      <c r="C135" s="18" t="s">
        <v>22</v>
      </c>
      <c r="D135" s="18" t="s">
        <v>164</v>
      </c>
      <c r="E135" s="18" t="s">
        <v>116</v>
      </c>
      <c r="F135" s="18" t="s">
        <v>47</v>
      </c>
      <c r="G135" s="22" t="n">
        <v>5557400</v>
      </c>
      <c r="H135" s="22" t="n">
        <v>5557400</v>
      </c>
      <c r="I135" s="22" t="n">
        <v>5557400</v>
      </c>
    </row>
    <row r="136" s="28" customFormat="true" ht="14.25" hidden="false" customHeight="true" outlineLevel="0" collapsed="false">
      <c r="A136" s="16" t="s">
        <v>165</v>
      </c>
      <c r="B136" s="36" t="n">
        <v>300</v>
      </c>
      <c r="C136" s="18" t="s">
        <v>22</v>
      </c>
      <c r="D136" s="18" t="s">
        <v>166</v>
      </c>
      <c r="E136" s="30"/>
      <c r="F136" s="18"/>
      <c r="G136" s="22" t="n">
        <f aca="false">G137</f>
        <v>9316042.59</v>
      </c>
      <c r="H136" s="22" t="n">
        <f aca="false">H137</f>
        <v>5726000</v>
      </c>
      <c r="I136" s="22" t="n">
        <f aca="false">I137</f>
        <v>5846000</v>
      </c>
    </row>
    <row r="137" customFormat="false" ht="30" hidden="false" customHeight="true" outlineLevel="0" collapsed="false">
      <c r="A137" s="16" t="s">
        <v>167</v>
      </c>
      <c r="B137" s="15" t="n">
        <v>300</v>
      </c>
      <c r="C137" s="18" t="s">
        <v>22</v>
      </c>
      <c r="D137" s="18" t="s">
        <v>166</v>
      </c>
      <c r="E137" s="30" t="s">
        <v>168</v>
      </c>
      <c r="F137" s="18"/>
      <c r="G137" s="22" t="n">
        <f aca="false">G138+G147</f>
        <v>9316042.59</v>
      </c>
      <c r="H137" s="22" t="n">
        <f aca="false">H138+H147</f>
        <v>5726000</v>
      </c>
      <c r="I137" s="22" t="n">
        <f aca="false">I138+I147</f>
        <v>5846000</v>
      </c>
    </row>
    <row r="138" customFormat="false" ht="21.75" hidden="false" customHeight="true" outlineLevel="0" collapsed="false">
      <c r="A138" s="21" t="s">
        <v>169</v>
      </c>
      <c r="B138" s="15" t="n">
        <v>300</v>
      </c>
      <c r="C138" s="18" t="s">
        <v>22</v>
      </c>
      <c r="D138" s="18" t="s">
        <v>166</v>
      </c>
      <c r="E138" s="30" t="s">
        <v>170</v>
      </c>
      <c r="F138" s="18"/>
      <c r="G138" s="22" t="n">
        <f aca="false">G142+G144+G146+G139</f>
        <v>2384500</v>
      </c>
      <c r="H138" s="22" t="n">
        <f aca="false">H142+H144+H146</f>
        <v>1001000</v>
      </c>
      <c r="I138" s="22" t="n">
        <f aca="false">I142+I144+I146</f>
        <v>1001000</v>
      </c>
    </row>
    <row r="139" customFormat="false" ht="43.5" hidden="false" customHeight="true" outlineLevel="0" collapsed="false">
      <c r="A139" s="23" t="s">
        <v>171</v>
      </c>
      <c r="B139" s="15" t="n">
        <v>492</v>
      </c>
      <c r="C139" s="18" t="s">
        <v>22</v>
      </c>
      <c r="D139" s="18" t="s">
        <v>166</v>
      </c>
      <c r="E139" s="30" t="s">
        <v>172</v>
      </c>
      <c r="F139" s="18"/>
      <c r="G139" s="19" t="n">
        <f aca="false">G140</f>
        <v>658500</v>
      </c>
      <c r="H139" s="19" t="n">
        <f aca="false">H140</f>
        <v>0</v>
      </c>
      <c r="I139" s="19" t="n">
        <f aca="false">I140</f>
        <v>0</v>
      </c>
    </row>
    <row r="140" customFormat="false" ht="21.75" hidden="false" customHeight="true" outlineLevel="0" collapsed="false">
      <c r="A140" s="16" t="s">
        <v>32</v>
      </c>
      <c r="B140" s="15" t="n">
        <v>492</v>
      </c>
      <c r="C140" s="18" t="s">
        <v>22</v>
      </c>
      <c r="D140" s="18" t="s">
        <v>166</v>
      </c>
      <c r="E140" s="30" t="s">
        <v>172</v>
      </c>
      <c r="F140" s="18" t="s">
        <v>33</v>
      </c>
      <c r="G140" s="35" t="n">
        <v>658500</v>
      </c>
      <c r="H140" s="19" t="n">
        <v>0</v>
      </c>
      <c r="I140" s="19" t="n">
        <v>0</v>
      </c>
    </row>
    <row r="141" customFormat="false" ht="21.75" hidden="false" customHeight="true" outlineLevel="0" collapsed="false">
      <c r="A141" s="21" t="s">
        <v>173</v>
      </c>
      <c r="B141" s="15" t="n">
        <v>300</v>
      </c>
      <c r="C141" s="18" t="s">
        <v>22</v>
      </c>
      <c r="D141" s="18" t="s">
        <v>166</v>
      </c>
      <c r="E141" s="30" t="s">
        <v>174</v>
      </c>
      <c r="F141" s="18"/>
      <c r="G141" s="22" t="n">
        <f aca="false">G142</f>
        <v>676000</v>
      </c>
      <c r="H141" s="22" t="n">
        <f aca="false">H142</f>
        <v>451000</v>
      </c>
      <c r="I141" s="22" t="n">
        <f aca="false">I142</f>
        <v>451000</v>
      </c>
    </row>
    <row r="142" customFormat="false" ht="21.75" hidden="false" customHeight="true" outlineLevel="0" collapsed="false">
      <c r="A142" s="21" t="s">
        <v>46</v>
      </c>
      <c r="B142" s="15" t="n">
        <v>300</v>
      </c>
      <c r="C142" s="18" t="s">
        <v>22</v>
      </c>
      <c r="D142" s="18" t="s">
        <v>166</v>
      </c>
      <c r="E142" s="30" t="s">
        <v>174</v>
      </c>
      <c r="F142" s="18" t="s">
        <v>47</v>
      </c>
      <c r="G142" s="22" t="n">
        <v>676000</v>
      </c>
      <c r="H142" s="22" t="n">
        <v>451000</v>
      </c>
      <c r="I142" s="22" t="n">
        <v>451000</v>
      </c>
    </row>
    <row r="143" customFormat="false" ht="21.75" hidden="false" customHeight="true" outlineLevel="0" collapsed="false">
      <c r="A143" s="23" t="s">
        <v>175</v>
      </c>
      <c r="B143" s="15" t="n">
        <v>300</v>
      </c>
      <c r="C143" s="18" t="s">
        <v>22</v>
      </c>
      <c r="D143" s="18" t="s">
        <v>166</v>
      </c>
      <c r="E143" s="30" t="s">
        <v>176</v>
      </c>
      <c r="F143" s="18"/>
      <c r="G143" s="22" t="n">
        <f aca="false">G144</f>
        <v>1000000</v>
      </c>
      <c r="H143" s="22" t="n">
        <v>451000</v>
      </c>
      <c r="I143" s="22" t="n">
        <f aca="false">I144</f>
        <v>500000</v>
      </c>
    </row>
    <row r="144" customFormat="false" ht="21.75" hidden="false" customHeight="true" outlineLevel="0" collapsed="false">
      <c r="A144" s="21" t="s">
        <v>46</v>
      </c>
      <c r="B144" s="15" t="n">
        <v>300</v>
      </c>
      <c r="C144" s="18" t="s">
        <v>22</v>
      </c>
      <c r="D144" s="18" t="s">
        <v>166</v>
      </c>
      <c r="E144" s="30" t="s">
        <v>176</v>
      </c>
      <c r="F144" s="18" t="s">
        <v>47</v>
      </c>
      <c r="G144" s="22" t="n">
        <v>1000000</v>
      </c>
      <c r="H144" s="22" t="n">
        <v>500000</v>
      </c>
      <c r="I144" s="22" t="n">
        <v>500000</v>
      </c>
    </row>
    <row r="145" customFormat="false" ht="35.25" hidden="false" customHeight="true" outlineLevel="0" collapsed="false">
      <c r="A145" s="23" t="s">
        <v>177</v>
      </c>
      <c r="B145" s="15" t="n">
        <v>300</v>
      </c>
      <c r="C145" s="18" t="s">
        <v>22</v>
      </c>
      <c r="D145" s="18" t="s">
        <v>166</v>
      </c>
      <c r="E145" s="30" t="s">
        <v>178</v>
      </c>
      <c r="F145" s="18"/>
      <c r="G145" s="22" t="n">
        <f aca="false">G146</f>
        <v>50000</v>
      </c>
      <c r="H145" s="22" t="n">
        <f aca="false">H146</f>
        <v>50000</v>
      </c>
      <c r="I145" s="22" t="n">
        <f aca="false">I146</f>
        <v>50000</v>
      </c>
    </row>
    <row r="146" customFormat="false" ht="19.9" hidden="false" customHeight="true" outlineLevel="0" collapsed="false">
      <c r="A146" s="21" t="s">
        <v>46</v>
      </c>
      <c r="B146" s="15" t="n">
        <v>300</v>
      </c>
      <c r="C146" s="18" t="s">
        <v>22</v>
      </c>
      <c r="D146" s="18" t="s">
        <v>166</v>
      </c>
      <c r="E146" s="30" t="s">
        <v>178</v>
      </c>
      <c r="F146" s="18" t="s">
        <v>47</v>
      </c>
      <c r="G146" s="22" t="n">
        <v>50000</v>
      </c>
      <c r="H146" s="22" t="n">
        <v>50000</v>
      </c>
      <c r="I146" s="22" t="n">
        <v>50000</v>
      </c>
    </row>
    <row r="147" s="28" customFormat="true" ht="19.9" hidden="false" customHeight="true" outlineLevel="0" collapsed="false">
      <c r="A147" s="21" t="s">
        <v>179</v>
      </c>
      <c r="B147" s="15" t="n">
        <v>300</v>
      </c>
      <c r="C147" s="18" t="s">
        <v>22</v>
      </c>
      <c r="D147" s="18" t="s">
        <v>166</v>
      </c>
      <c r="E147" s="30" t="s">
        <v>180</v>
      </c>
      <c r="F147" s="18"/>
      <c r="G147" s="22" t="n">
        <f aca="false">G150+G152+G154+G148</f>
        <v>6931542.59</v>
      </c>
      <c r="H147" s="22" t="n">
        <f aca="false">H150+H152+H154+H148</f>
        <v>4725000</v>
      </c>
      <c r="I147" s="22" t="n">
        <f aca="false">I150+I152+I154+I148</f>
        <v>4845000</v>
      </c>
    </row>
    <row r="148" s="28" customFormat="true" ht="19.9" hidden="false" customHeight="true" outlineLevel="0" collapsed="false">
      <c r="A148" s="23" t="s">
        <v>171</v>
      </c>
      <c r="B148" s="15" t="n">
        <v>492</v>
      </c>
      <c r="C148" s="18" t="s">
        <v>22</v>
      </c>
      <c r="D148" s="18" t="s">
        <v>166</v>
      </c>
      <c r="E148" s="30" t="s">
        <v>181</v>
      </c>
      <c r="F148" s="18"/>
      <c r="G148" s="19" t="n">
        <f aca="false">G149</f>
        <v>5000000</v>
      </c>
      <c r="H148" s="19" t="n">
        <f aca="false">H149</f>
        <v>0</v>
      </c>
      <c r="I148" s="19" t="n">
        <f aca="false">I149</f>
        <v>0</v>
      </c>
    </row>
    <row r="149" s="28" customFormat="true" ht="19.9" hidden="false" customHeight="true" outlineLevel="0" collapsed="false">
      <c r="A149" s="16" t="s">
        <v>32</v>
      </c>
      <c r="B149" s="15" t="n">
        <v>492</v>
      </c>
      <c r="C149" s="18" t="s">
        <v>22</v>
      </c>
      <c r="D149" s="18" t="s">
        <v>166</v>
      </c>
      <c r="E149" s="30" t="s">
        <v>181</v>
      </c>
      <c r="F149" s="18" t="s">
        <v>33</v>
      </c>
      <c r="G149" s="35" t="n">
        <v>5000000</v>
      </c>
      <c r="H149" s="19" t="n">
        <v>0</v>
      </c>
      <c r="I149" s="19" t="n">
        <v>0</v>
      </c>
    </row>
    <row r="150" customFormat="false" ht="19.9" hidden="false" customHeight="true" outlineLevel="0" collapsed="false">
      <c r="A150" s="21" t="s">
        <v>173</v>
      </c>
      <c r="B150" s="15" t="n">
        <v>300</v>
      </c>
      <c r="C150" s="18" t="s">
        <v>22</v>
      </c>
      <c r="D150" s="18" t="s">
        <v>166</v>
      </c>
      <c r="E150" s="30" t="s">
        <v>182</v>
      </c>
      <c r="F150" s="18"/>
      <c r="G150" s="22" t="n">
        <f aca="false">G151</f>
        <v>676000</v>
      </c>
      <c r="H150" s="22" t="n">
        <f aca="false">H151</f>
        <v>450000</v>
      </c>
      <c r="I150" s="22" t="n">
        <f aca="false">I151</f>
        <v>450000</v>
      </c>
    </row>
    <row r="151" s="28" customFormat="true" ht="19.9" hidden="false" customHeight="true" outlineLevel="0" collapsed="false">
      <c r="A151" s="21" t="s">
        <v>46</v>
      </c>
      <c r="B151" s="15" t="n">
        <v>300</v>
      </c>
      <c r="C151" s="18" t="s">
        <v>22</v>
      </c>
      <c r="D151" s="18" t="s">
        <v>166</v>
      </c>
      <c r="E151" s="30" t="s">
        <v>182</v>
      </c>
      <c r="F151" s="18" t="s">
        <v>47</v>
      </c>
      <c r="G151" s="22" t="n">
        <v>676000</v>
      </c>
      <c r="H151" s="22" t="n">
        <v>450000</v>
      </c>
      <c r="I151" s="22" t="n">
        <v>450000</v>
      </c>
    </row>
    <row r="152" s="28" customFormat="true" ht="36.75" hidden="false" customHeight="true" outlineLevel="0" collapsed="false">
      <c r="A152" s="23" t="s">
        <v>183</v>
      </c>
      <c r="B152" s="15" t="n">
        <v>300</v>
      </c>
      <c r="C152" s="18" t="s">
        <v>22</v>
      </c>
      <c r="D152" s="18" t="s">
        <v>166</v>
      </c>
      <c r="E152" s="30" t="s">
        <v>184</v>
      </c>
      <c r="F152" s="18"/>
      <c r="G152" s="22" t="n">
        <f aca="false">G153</f>
        <v>1205542.59</v>
      </c>
      <c r="H152" s="22" t="n">
        <f aca="false">H153</f>
        <v>4225000</v>
      </c>
      <c r="I152" s="22" t="n">
        <f aca="false">I153</f>
        <v>4345000</v>
      </c>
    </row>
    <row r="153" customFormat="false" ht="21" hidden="false" customHeight="true" outlineLevel="0" collapsed="false">
      <c r="A153" s="21" t="s">
        <v>46</v>
      </c>
      <c r="B153" s="15" t="n">
        <v>300</v>
      </c>
      <c r="C153" s="18" t="s">
        <v>22</v>
      </c>
      <c r="D153" s="18" t="s">
        <v>166</v>
      </c>
      <c r="E153" s="30" t="s">
        <v>184</v>
      </c>
      <c r="F153" s="18" t="s">
        <v>47</v>
      </c>
      <c r="G153" s="26" t="n">
        <v>1205542.59</v>
      </c>
      <c r="H153" s="22" t="n">
        <v>4225000</v>
      </c>
      <c r="I153" s="22" t="n">
        <v>4345000</v>
      </c>
    </row>
    <row r="154" s="28" customFormat="true" ht="21" hidden="false" customHeight="true" outlineLevel="0" collapsed="false">
      <c r="A154" s="23" t="s">
        <v>177</v>
      </c>
      <c r="B154" s="15" t="n">
        <v>300</v>
      </c>
      <c r="C154" s="18" t="s">
        <v>22</v>
      </c>
      <c r="D154" s="18" t="s">
        <v>166</v>
      </c>
      <c r="E154" s="30" t="s">
        <v>185</v>
      </c>
      <c r="F154" s="18"/>
      <c r="G154" s="22" t="n">
        <f aca="false">G155</f>
        <v>50000</v>
      </c>
      <c r="H154" s="22" t="n">
        <f aca="false">H155</f>
        <v>50000</v>
      </c>
      <c r="I154" s="22" t="n">
        <f aca="false">I155</f>
        <v>50000</v>
      </c>
    </row>
    <row r="155" customFormat="false" ht="21" hidden="false" customHeight="true" outlineLevel="0" collapsed="false">
      <c r="A155" s="21" t="s">
        <v>46</v>
      </c>
      <c r="B155" s="15" t="n">
        <v>300</v>
      </c>
      <c r="C155" s="18" t="s">
        <v>22</v>
      </c>
      <c r="D155" s="18" t="s">
        <v>166</v>
      </c>
      <c r="E155" s="30" t="s">
        <v>185</v>
      </c>
      <c r="F155" s="18" t="s">
        <v>47</v>
      </c>
      <c r="G155" s="22" t="n">
        <v>50000</v>
      </c>
      <c r="H155" s="22" t="n">
        <v>50000</v>
      </c>
      <c r="I155" s="22" t="n">
        <v>50000</v>
      </c>
    </row>
    <row r="156" s="28" customFormat="true" ht="14.25" hidden="false" customHeight="true" outlineLevel="0" collapsed="false">
      <c r="A156" s="16" t="s">
        <v>186</v>
      </c>
      <c r="B156" s="36" t="n">
        <v>300</v>
      </c>
      <c r="C156" s="18" t="s">
        <v>22</v>
      </c>
      <c r="D156" s="18" t="s">
        <v>135</v>
      </c>
      <c r="E156" s="24"/>
      <c r="F156" s="18"/>
      <c r="G156" s="19" t="n">
        <f aca="false">G157</f>
        <v>708500</v>
      </c>
      <c r="H156" s="19" t="n">
        <f aca="false">H157</f>
        <v>455200</v>
      </c>
      <c r="I156" s="19" t="n">
        <f aca="false">I157</f>
        <v>455200</v>
      </c>
    </row>
    <row r="157" s="28" customFormat="true" ht="33.6" hidden="false" customHeight="true" outlineLevel="0" collapsed="false">
      <c r="A157" s="23" t="s">
        <v>187</v>
      </c>
      <c r="B157" s="37" t="s">
        <v>17</v>
      </c>
      <c r="C157" s="18" t="s">
        <v>22</v>
      </c>
      <c r="D157" s="18" t="s">
        <v>135</v>
      </c>
      <c r="E157" s="18" t="s">
        <v>188</v>
      </c>
      <c r="F157" s="18"/>
      <c r="G157" s="22" t="n">
        <f aca="false">G160+G163+G166+G169</f>
        <v>708500</v>
      </c>
      <c r="H157" s="22" t="n">
        <f aca="false">H160+H163+H166+H169</f>
        <v>455200</v>
      </c>
      <c r="I157" s="22" t="n">
        <f aca="false">I160+I163+I166+I169</f>
        <v>455200</v>
      </c>
    </row>
    <row r="158" s="28" customFormat="true" ht="35.45" hidden="false" customHeight="true" outlineLevel="0" collapsed="false">
      <c r="A158" s="23" t="s">
        <v>189</v>
      </c>
      <c r="B158" s="37" t="s">
        <v>17</v>
      </c>
      <c r="C158" s="18" t="s">
        <v>22</v>
      </c>
      <c r="D158" s="18" t="s">
        <v>135</v>
      </c>
      <c r="E158" s="18" t="s">
        <v>190</v>
      </c>
      <c r="F158" s="18"/>
      <c r="G158" s="22" t="n">
        <f aca="false">G159</f>
        <v>145200</v>
      </c>
      <c r="H158" s="22" t="n">
        <f aca="false">H159</f>
        <v>145200</v>
      </c>
      <c r="I158" s="22" t="n">
        <f aca="false">I159</f>
        <v>145200</v>
      </c>
    </row>
    <row r="159" s="28" customFormat="true" ht="28.9" hidden="false" customHeight="true" outlineLevel="0" collapsed="false">
      <c r="A159" s="23" t="s">
        <v>191</v>
      </c>
      <c r="B159" s="37" t="s">
        <v>17</v>
      </c>
      <c r="C159" s="18" t="s">
        <v>22</v>
      </c>
      <c r="D159" s="18" t="s">
        <v>135</v>
      </c>
      <c r="E159" s="18" t="s">
        <v>192</v>
      </c>
      <c r="F159" s="18"/>
      <c r="G159" s="22" t="n">
        <f aca="false">G160</f>
        <v>145200</v>
      </c>
      <c r="H159" s="22" t="n">
        <f aca="false">H160</f>
        <v>145200</v>
      </c>
      <c r="I159" s="22" t="n">
        <f aca="false">I160</f>
        <v>145200</v>
      </c>
    </row>
    <row r="160" s="28" customFormat="true" ht="27.6" hidden="false" customHeight="true" outlineLevel="0" collapsed="false">
      <c r="A160" s="21" t="s">
        <v>46</v>
      </c>
      <c r="B160" s="37" t="s">
        <v>17</v>
      </c>
      <c r="C160" s="18" t="s">
        <v>22</v>
      </c>
      <c r="D160" s="18" t="s">
        <v>135</v>
      </c>
      <c r="E160" s="18" t="s">
        <v>192</v>
      </c>
      <c r="F160" s="18" t="s">
        <v>47</v>
      </c>
      <c r="G160" s="19" t="n">
        <v>145200</v>
      </c>
      <c r="H160" s="19" t="n">
        <v>145200</v>
      </c>
      <c r="I160" s="19" t="n">
        <v>145200</v>
      </c>
    </row>
    <row r="161" s="28" customFormat="true" ht="30" hidden="false" customHeight="true" outlineLevel="0" collapsed="false">
      <c r="A161" s="23" t="s">
        <v>193</v>
      </c>
      <c r="B161" s="37" t="s">
        <v>17</v>
      </c>
      <c r="C161" s="18" t="s">
        <v>22</v>
      </c>
      <c r="D161" s="18" t="s">
        <v>135</v>
      </c>
      <c r="E161" s="18" t="s">
        <v>194</v>
      </c>
      <c r="F161" s="18"/>
      <c r="G161" s="22" t="n">
        <f aca="false">G162</f>
        <v>30000</v>
      </c>
      <c r="H161" s="22" t="n">
        <f aca="false">H162</f>
        <v>30000</v>
      </c>
      <c r="I161" s="22" t="n">
        <f aca="false">I162</f>
        <v>30000</v>
      </c>
    </row>
    <row r="162" s="28" customFormat="true" ht="25.15" hidden="false" customHeight="true" outlineLevel="0" collapsed="false">
      <c r="A162" s="23" t="s">
        <v>191</v>
      </c>
      <c r="B162" s="37" t="s">
        <v>17</v>
      </c>
      <c r="C162" s="18" t="s">
        <v>22</v>
      </c>
      <c r="D162" s="18" t="s">
        <v>135</v>
      </c>
      <c r="E162" s="18" t="s">
        <v>195</v>
      </c>
      <c r="F162" s="18"/>
      <c r="G162" s="22" t="n">
        <f aca="false">G163</f>
        <v>30000</v>
      </c>
      <c r="H162" s="22" t="n">
        <f aca="false">H163</f>
        <v>30000</v>
      </c>
      <c r="I162" s="22" t="n">
        <f aca="false">I163</f>
        <v>30000</v>
      </c>
    </row>
    <row r="163" s="28" customFormat="true" ht="25.15" hidden="false" customHeight="true" outlineLevel="0" collapsed="false">
      <c r="A163" s="21" t="s">
        <v>46</v>
      </c>
      <c r="B163" s="37" t="s">
        <v>17</v>
      </c>
      <c r="C163" s="18" t="s">
        <v>22</v>
      </c>
      <c r="D163" s="18" t="s">
        <v>135</v>
      </c>
      <c r="E163" s="18" t="s">
        <v>195</v>
      </c>
      <c r="F163" s="18" t="s">
        <v>47</v>
      </c>
      <c r="G163" s="19" t="n">
        <v>30000</v>
      </c>
      <c r="H163" s="19" t="n">
        <v>30000</v>
      </c>
      <c r="I163" s="19" t="n">
        <v>30000</v>
      </c>
    </row>
    <row r="164" s="28" customFormat="true" ht="27.6" hidden="false" customHeight="true" outlineLevel="0" collapsed="false">
      <c r="A164" s="23" t="s">
        <v>196</v>
      </c>
      <c r="B164" s="37" t="s">
        <v>17</v>
      </c>
      <c r="C164" s="18" t="s">
        <v>22</v>
      </c>
      <c r="D164" s="18" t="s">
        <v>135</v>
      </c>
      <c r="E164" s="18" t="s">
        <v>197</v>
      </c>
      <c r="F164" s="18"/>
      <c r="G164" s="22" t="n">
        <f aca="false">G165</f>
        <v>24000</v>
      </c>
      <c r="H164" s="22" t="n">
        <f aca="false">H165</f>
        <v>24000</v>
      </c>
      <c r="I164" s="22" t="n">
        <f aca="false">I165</f>
        <v>24000</v>
      </c>
    </row>
    <row r="165" s="28" customFormat="true" ht="27.6" hidden="false" customHeight="true" outlineLevel="0" collapsed="false">
      <c r="A165" s="23" t="s">
        <v>191</v>
      </c>
      <c r="B165" s="37" t="s">
        <v>17</v>
      </c>
      <c r="C165" s="18" t="s">
        <v>22</v>
      </c>
      <c r="D165" s="18" t="s">
        <v>135</v>
      </c>
      <c r="E165" s="18" t="s">
        <v>198</v>
      </c>
      <c r="F165" s="18"/>
      <c r="G165" s="22" t="n">
        <f aca="false">G166</f>
        <v>24000</v>
      </c>
      <c r="H165" s="22" t="n">
        <f aca="false">H166</f>
        <v>24000</v>
      </c>
      <c r="I165" s="22" t="n">
        <f aca="false">I166</f>
        <v>24000</v>
      </c>
    </row>
    <row r="166" s="28" customFormat="true" ht="28.9" hidden="false" customHeight="true" outlineLevel="0" collapsed="false">
      <c r="A166" s="21" t="s">
        <v>46</v>
      </c>
      <c r="B166" s="37" t="s">
        <v>17</v>
      </c>
      <c r="C166" s="18" t="s">
        <v>22</v>
      </c>
      <c r="D166" s="18" t="s">
        <v>135</v>
      </c>
      <c r="E166" s="18" t="s">
        <v>198</v>
      </c>
      <c r="F166" s="18" t="s">
        <v>47</v>
      </c>
      <c r="G166" s="19" t="n">
        <v>24000</v>
      </c>
      <c r="H166" s="19" t="n">
        <v>24000</v>
      </c>
      <c r="I166" s="19" t="n">
        <v>24000</v>
      </c>
    </row>
    <row r="167" s="28" customFormat="true" ht="20.25" hidden="false" customHeight="true" outlineLevel="0" collapsed="false">
      <c r="A167" s="23" t="s">
        <v>199</v>
      </c>
      <c r="B167" s="37" t="s">
        <v>17</v>
      </c>
      <c r="C167" s="18" t="s">
        <v>22</v>
      </c>
      <c r="D167" s="18" t="s">
        <v>135</v>
      </c>
      <c r="E167" s="18" t="s">
        <v>200</v>
      </c>
      <c r="F167" s="18"/>
      <c r="G167" s="22" t="n">
        <f aca="false">G168</f>
        <v>509300</v>
      </c>
      <c r="H167" s="22" t="n">
        <f aca="false">H168</f>
        <v>256000</v>
      </c>
      <c r="I167" s="22" t="n">
        <f aca="false">I168</f>
        <v>256000</v>
      </c>
    </row>
    <row r="168" s="28" customFormat="true" ht="35.25" hidden="false" customHeight="true" outlineLevel="0" collapsed="false">
      <c r="A168" s="23" t="s">
        <v>191</v>
      </c>
      <c r="B168" s="37" t="s">
        <v>17</v>
      </c>
      <c r="C168" s="18" t="s">
        <v>22</v>
      </c>
      <c r="D168" s="18" t="s">
        <v>135</v>
      </c>
      <c r="E168" s="18" t="s">
        <v>201</v>
      </c>
      <c r="F168" s="18"/>
      <c r="G168" s="22" t="n">
        <f aca="false">G169</f>
        <v>509300</v>
      </c>
      <c r="H168" s="22" t="n">
        <f aca="false">H169</f>
        <v>256000</v>
      </c>
      <c r="I168" s="22" t="n">
        <f aca="false">I169</f>
        <v>256000</v>
      </c>
    </row>
    <row r="169" s="28" customFormat="true" ht="20.25" hidden="false" customHeight="true" outlineLevel="0" collapsed="false">
      <c r="A169" s="21" t="s">
        <v>46</v>
      </c>
      <c r="B169" s="37" t="s">
        <v>17</v>
      </c>
      <c r="C169" s="18" t="s">
        <v>22</v>
      </c>
      <c r="D169" s="18" t="s">
        <v>135</v>
      </c>
      <c r="E169" s="18" t="s">
        <v>201</v>
      </c>
      <c r="F169" s="18" t="s">
        <v>47</v>
      </c>
      <c r="G169" s="26" t="n">
        <v>509300</v>
      </c>
      <c r="H169" s="19" t="n">
        <v>256000</v>
      </c>
      <c r="I169" s="19" t="n">
        <v>256000</v>
      </c>
    </row>
    <row r="170" s="28" customFormat="true" ht="10.9" hidden="false" customHeight="true" outlineLevel="0" collapsed="false">
      <c r="A170" s="16" t="s">
        <v>202</v>
      </c>
      <c r="B170" s="36" t="n">
        <v>300</v>
      </c>
      <c r="C170" s="18" t="s">
        <v>22</v>
      </c>
      <c r="D170" s="18" t="s">
        <v>203</v>
      </c>
      <c r="E170" s="30"/>
      <c r="F170" s="18"/>
      <c r="G170" s="19" t="n">
        <f aca="false">G171+G179+G185+G196+G205+G211+G216</f>
        <v>2653681.16</v>
      </c>
      <c r="H170" s="19" t="n">
        <f aca="false">H171+H179+H185+H196+H205+H211+H216</f>
        <v>425300</v>
      </c>
      <c r="I170" s="19" t="n">
        <f aca="false">I171+I179+I185+I196+I205+I211+I216</f>
        <v>125300</v>
      </c>
    </row>
    <row r="171" s="28" customFormat="true" ht="10.9" hidden="false" customHeight="true" outlineLevel="0" collapsed="false">
      <c r="A171" s="16" t="s">
        <v>204</v>
      </c>
      <c r="B171" s="20" t="s">
        <v>205</v>
      </c>
      <c r="C171" s="18" t="s">
        <v>22</v>
      </c>
      <c r="D171" s="18" t="s">
        <v>203</v>
      </c>
      <c r="E171" s="24" t="s">
        <v>206</v>
      </c>
      <c r="F171" s="18"/>
      <c r="G171" s="19" t="n">
        <f aca="false">G172</f>
        <v>552731</v>
      </c>
      <c r="H171" s="19" t="n">
        <f aca="false">H172</f>
        <v>10000</v>
      </c>
      <c r="I171" s="19" t="n">
        <f aca="false">I172</f>
        <v>10000</v>
      </c>
    </row>
    <row r="172" s="28" customFormat="true" ht="10.9" hidden="false" customHeight="true" outlineLevel="0" collapsed="false">
      <c r="A172" s="16" t="s">
        <v>207</v>
      </c>
      <c r="B172" s="20" t="s">
        <v>205</v>
      </c>
      <c r="C172" s="18" t="s">
        <v>22</v>
      </c>
      <c r="D172" s="18" t="s">
        <v>203</v>
      </c>
      <c r="E172" s="18" t="s">
        <v>208</v>
      </c>
      <c r="F172" s="18"/>
      <c r="G172" s="19" t="n">
        <f aca="false">G173+G176</f>
        <v>552731</v>
      </c>
      <c r="H172" s="19" t="n">
        <f aca="false">H173</f>
        <v>10000</v>
      </c>
      <c r="I172" s="19" t="n">
        <f aca="false">I173</f>
        <v>10000</v>
      </c>
    </row>
    <row r="173" s="28" customFormat="true" ht="10.9" hidden="false" customHeight="true" outlineLevel="0" collapsed="false">
      <c r="A173" s="16" t="s">
        <v>209</v>
      </c>
      <c r="B173" s="20" t="s">
        <v>205</v>
      </c>
      <c r="C173" s="18" t="s">
        <v>22</v>
      </c>
      <c r="D173" s="18" t="s">
        <v>203</v>
      </c>
      <c r="E173" s="18" t="s">
        <v>210</v>
      </c>
      <c r="F173" s="18"/>
      <c r="G173" s="19" t="n">
        <f aca="false">G174</f>
        <v>10000</v>
      </c>
      <c r="H173" s="19" t="n">
        <f aca="false">H174</f>
        <v>10000</v>
      </c>
      <c r="I173" s="19" t="n">
        <f aca="false">I174</f>
        <v>10000</v>
      </c>
    </row>
    <row r="174" s="28" customFormat="true" ht="10.9" hidden="false" customHeight="true" outlineLevel="0" collapsed="false">
      <c r="A174" s="16" t="s">
        <v>211</v>
      </c>
      <c r="B174" s="20" t="s">
        <v>205</v>
      </c>
      <c r="C174" s="18" t="s">
        <v>22</v>
      </c>
      <c r="D174" s="18" t="s">
        <v>203</v>
      </c>
      <c r="E174" s="18" t="s">
        <v>212</v>
      </c>
      <c r="F174" s="18"/>
      <c r="G174" s="19" t="n">
        <f aca="false">G175</f>
        <v>10000</v>
      </c>
      <c r="H174" s="19" t="n">
        <f aca="false">H175</f>
        <v>10000</v>
      </c>
      <c r="I174" s="19" t="n">
        <f aca="false">I175</f>
        <v>10000</v>
      </c>
    </row>
    <row r="175" s="28" customFormat="true" ht="10.9" hidden="false" customHeight="true" outlineLevel="0" collapsed="false">
      <c r="A175" s="23" t="s">
        <v>213</v>
      </c>
      <c r="B175" s="20" t="s">
        <v>205</v>
      </c>
      <c r="C175" s="18" t="s">
        <v>22</v>
      </c>
      <c r="D175" s="18" t="s">
        <v>203</v>
      </c>
      <c r="E175" s="18" t="s">
        <v>212</v>
      </c>
      <c r="F175" s="18" t="s">
        <v>214</v>
      </c>
      <c r="G175" s="19" t="n">
        <v>10000</v>
      </c>
      <c r="H175" s="19" t="n">
        <v>10000</v>
      </c>
      <c r="I175" s="19" t="n">
        <v>10000</v>
      </c>
    </row>
    <row r="176" s="28" customFormat="true" ht="10.9" hidden="false" customHeight="true" outlineLevel="0" collapsed="false">
      <c r="A176" s="16" t="s">
        <v>215</v>
      </c>
      <c r="B176" s="18" t="s">
        <v>205</v>
      </c>
      <c r="C176" s="18" t="s">
        <v>22</v>
      </c>
      <c r="D176" s="18" t="s">
        <v>203</v>
      </c>
      <c r="E176" s="18" t="s">
        <v>216</v>
      </c>
      <c r="F176" s="18"/>
      <c r="G176" s="19" t="n">
        <f aca="false">G177</f>
        <v>542731</v>
      </c>
      <c r="H176" s="19" t="n">
        <f aca="false">H177</f>
        <v>0</v>
      </c>
      <c r="I176" s="19" t="n">
        <f aca="false">I177</f>
        <v>0</v>
      </c>
    </row>
    <row r="177" s="28" customFormat="true" ht="10.9" hidden="false" customHeight="true" outlineLevel="0" collapsed="false">
      <c r="A177" s="16" t="s">
        <v>211</v>
      </c>
      <c r="B177" s="18" t="s">
        <v>205</v>
      </c>
      <c r="C177" s="18" t="s">
        <v>22</v>
      </c>
      <c r="D177" s="18" t="s">
        <v>203</v>
      </c>
      <c r="E177" s="18" t="s">
        <v>217</v>
      </c>
      <c r="F177" s="18"/>
      <c r="G177" s="19" t="n">
        <f aca="false">G178</f>
        <v>542731</v>
      </c>
      <c r="H177" s="19" t="n">
        <f aca="false">H178</f>
        <v>0</v>
      </c>
      <c r="I177" s="19" t="n">
        <f aca="false">I178</f>
        <v>0</v>
      </c>
    </row>
    <row r="178" s="28" customFormat="true" ht="10.9" hidden="false" customHeight="true" outlineLevel="0" collapsed="false">
      <c r="A178" s="23" t="s">
        <v>213</v>
      </c>
      <c r="B178" s="18" t="s">
        <v>205</v>
      </c>
      <c r="C178" s="18" t="s">
        <v>22</v>
      </c>
      <c r="D178" s="18" t="s">
        <v>203</v>
      </c>
      <c r="E178" s="18" t="s">
        <v>217</v>
      </c>
      <c r="F178" s="18" t="s">
        <v>214</v>
      </c>
      <c r="G178" s="35" t="n">
        <v>542731</v>
      </c>
      <c r="H178" s="19" t="n">
        <v>0</v>
      </c>
      <c r="I178" s="19" t="n">
        <v>0</v>
      </c>
    </row>
    <row r="179" s="28" customFormat="true" ht="27.75" hidden="false" customHeight="true" outlineLevel="0" collapsed="false">
      <c r="A179" s="23" t="s">
        <v>218</v>
      </c>
      <c r="B179" s="37" t="s">
        <v>17</v>
      </c>
      <c r="C179" s="18" t="s">
        <v>22</v>
      </c>
      <c r="D179" s="18" t="s">
        <v>203</v>
      </c>
      <c r="E179" s="24" t="s">
        <v>219</v>
      </c>
      <c r="F179" s="18"/>
      <c r="G179" s="19" t="n">
        <f aca="false">G180</f>
        <v>1557613.76</v>
      </c>
      <c r="H179" s="19" t="n">
        <f aca="false">H180</f>
        <v>300000</v>
      </c>
      <c r="I179" s="19" t="n">
        <f aca="false">I180</f>
        <v>0</v>
      </c>
    </row>
    <row r="180" s="28" customFormat="true" ht="43.5" hidden="false" customHeight="true" outlineLevel="0" collapsed="false">
      <c r="A180" s="23" t="s">
        <v>220</v>
      </c>
      <c r="B180" s="38" t="s">
        <v>17</v>
      </c>
      <c r="C180" s="18" t="s">
        <v>22</v>
      </c>
      <c r="D180" s="18" t="s">
        <v>203</v>
      </c>
      <c r="E180" s="24" t="s">
        <v>221</v>
      </c>
      <c r="F180" s="18"/>
      <c r="G180" s="19" t="n">
        <f aca="false">G183+G181</f>
        <v>1557613.76</v>
      </c>
      <c r="H180" s="19" t="n">
        <f aca="false">H183</f>
        <v>300000</v>
      </c>
      <c r="I180" s="19" t="n">
        <f aca="false">I183</f>
        <v>0</v>
      </c>
    </row>
    <row r="181" s="28" customFormat="true" ht="81.75" hidden="false" customHeight="true" outlineLevel="0" collapsed="false">
      <c r="A181" s="23" t="s">
        <v>222</v>
      </c>
      <c r="B181" s="37" t="s">
        <v>17</v>
      </c>
      <c r="C181" s="18" t="s">
        <v>22</v>
      </c>
      <c r="D181" s="18" t="s">
        <v>203</v>
      </c>
      <c r="E181" s="24" t="s">
        <v>223</v>
      </c>
      <c r="F181" s="18"/>
      <c r="G181" s="19" t="n">
        <f aca="false">G182</f>
        <v>1257613.76</v>
      </c>
      <c r="H181" s="19" t="n">
        <f aca="false">H182</f>
        <v>0</v>
      </c>
      <c r="I181" s="19" t="n">
        <f aca="false">I182</f>
        <v>0</v>
      </c>
    </row>
    <row r="182" s="28" customFormat="true" ht="24.75" hidden="false" customHeight="true" outlineLevel="0" collapsed="false">
      <c r="A182" s="21" t="s">
        <v>224</v>
      </c>
      <c r="B182" s="37" t="s">
        <v>17</v>
      </c>
      <c r="C182" s="18" t="s">
        <v>22</v>
      </c>
      <c r="D182" s="18" t="s">
        <v>203</v>
      </c>
      <c r="E182" s="24" t="s">
        <v>223</v>
      </c>
      <c r="F182" s="18" t="s">
        <v>225</v>
      </c>
      <c r="G182" s="22" t="n">
        <v>1257613.76</v>
      </c>
      <c r="H182" s="22" t="n">
        <v>0</v>
      </c>
      <c r="I182" s="22" t="n">
        <v>0</v>
      </c>
    </row>
    <row r="183" s="28" customFormat="true" ht="26.25" hidden="false" customHeight="true" outlineLevel="0" collapsed="false">
      <c r="A183" s="23" t="s">
        <v>226</v>
      </c>
      <c r="B183" s="38" t="s">
        <v>17</v>
      </c>
      <c r="C183" s="18" t="s">
        <v>22</v>
      </c>
      <c r="D183" s="18" t="s">
        <v>203</v>
      </c>
      <c r="E183" s="24" t="s">
        <v>227</v>
      </c>
      <c r="F183" s="18"/>
      <c r="G183" s="19" t="n">
        <f aca="false">G184</f>
        <v>300000</v>
      </c>
      <c r="H183" s="19" t="n">
        <f aca="false">H184</f>
        <v>300000</v>
      </c>
      <c r="I183" s="19" t="n">
        <f aca="false">I184</f>
        <v>0</v>
      </c>
    </row>
    <row r="184" s="28" customFormat="true" ht="30" hidden="false" customHeight="true" outlineLevel="0" collapsed="false">
      <c r="A184" s="21" t="s">
        <v>224</v>
      </c>
      <c r="B184" s="37" t="s">
        <v>17</v>
      </c>
      <c r="C184" s="18" t="s">
        <v>22</v>
      </c>
      <c r="D184" s="18" t="s">
        <v>203</v>
      </c>
      <c r="E184" s="24" t="s">
        <v>227</v>
      </c>
      <c r="F184" s="18" t="s">
        <v>225</v>
      </c>
      <c r="G184" s="22" t="n">
        <v>300000</v>
      </c>
      <c r="H184" s="22" t="n">
        <v>300000</v>
      </c>
      <c r="I184" s="22" t="n">
        <v>0</v>
      </c>
    </row>
    <row r="185" s="28" customFormat="true" ht="39.75" hidden="false" customHeight="true" outlineLevel="0" collapsed="false">
      <c r="A185" s="23" t="s">
        <v>228</v>
      </c>
      <c r="B185" s="17" t="n">
        <v>300</v>
      </c>
      <c r="C185" s="18" t="s">
        <v>22</v>
      </c>
      <c r="D185" s="18" t="s">
        <v>203</v>
      </c>
      <c r="E185" s="24" t="s">
        <v>229</v>
      </c>
      <c r="F185" s="18"/>
      <c r="G185" s="19" t="n">
        <f aca="false">G187+G190+G193</f>
        <v>180000</v>
      </c>
      <c r="H185" s="19" t="n">
        <f aca="false">H187+H190+H193</f>
        <v>0</v>
      </c>
      <c r="I185" s="19" t="n">
        <f aca="false">I187+I190+I193</f>
        <v>0</v>
      </c>
    </row>
    <row r="186" s="28" customFormat="true" ht="57" hidden="false" customHeight="true" outlineLevel="0" collapsed="false">
      <c r="A186" s="23" t="s">
        <v>230</v>
      </c>
      <c r="B186" s="38" t="s">
        <v>17</v>
      </c>
      <c r="C186" s="18" t="s">
        <v>22</v>
      </c>
      <c r="D186" s="18" t="s">
        <v>203</v>
      </c>
      <c r="E186" s="24" t="s">
        <v>231</v>
      </c>
      <c r="F186" s="18"/>
      <c r="G186" s="19" t="n">
        <f aca="false">G187+G190+G193</f>
        <v>180000</v>
      </c>
      <c r="H186" s="19" t="n">
        <f aca="false">H187+H190+H193</f>
        <v>0</v>
      </c>
      <c r="I186" s="19" t="n">
        <f aca="false">I187+I190+I193</f>
        <v>0</v>
      </c>
    </row>
    <row r="187" s="28" customFormat="true" ht="25.5" hidden="false" customHeight="true" outlineLevel="0" collapsed="false">
      <c r="A187" s="23" t="s">
        <v>232</v>
      </c>
      <c r="B187" s="38" t="s">
        <v>17</v>
      </c>
      <c r="C187" s="18" t="s">
        <v>22</v>
      </c>
      <c r="D187" s="18" t="s">
        <v>203</v>
      </c>
      <c r="E187" s="24" t="s">
        <v>233</v>
      </c>
      <c r="F187" s="18"/>
      <c r="G187" s="19" t="n">
        <f aca="false">G188</f>
        <v>10000</v>
      </c>
      <c r="H187" s="19" t="n">
        <f aca="false">H188</f>
        <v>0</v>
      </c>
      <c r="I187" s="19" t="n">
        <f aca="false">I188</f>
        <v>0</v>
      </c>
    </row>
    <row r="188" s="28" customFormat="true" ht="53.25" hidden="false" customHeight="true" outlineLevel="0" collapsed="false">
      <c r="A188" s="23" t="s">
        <v>234</v>
      </c>
      <c r="B188" s="38" t="s">
        <v>17</v>
      </c>
      <c r="C188" s="18" t="s">
        <v>22</v>
      </c>
      <c r="D188" s="18" t="s">
        <v>203</v>
      </c>
      <c r="E188" s="24" t="s">
        <v>235</v>
      </c>
      <c r="F188" s="18"/>
      <c r="G188" s="19" t="n">
        <f aca="false">G189</f>
        <v>10000</v>
      </c>
      <c r="H188" s="19" t="n">
        <f aca="false">H189</f>
        <v>0</v>
      </c>
      <c r="I188" s="19" t="n">
        <v>0</v>
      </c>
    </row>
    <row r="189" s="28" customFormat="true" ht="26.45" hidden="false" customHeight="true" outlineLevel="0" collapsed="false">
      <c r="A189" s="21" t="s">
        <v>46</v>
      </c>
      <c r="B189" s="37" t="s">
        <v>17</v>
      </c>
      <c r="C189" s="18" t="s">
        <v>22</v>
      </c>
      <c r="D189" s="18" t="s">
        <v>203</v>
      </c>
      <c r="E189" s="24" t="s">
        <v>235</v>
      </c>
      <c r="F189" s="18" t="s">
        <v>47</v>
      </c>
      <c r="G189" s="19" t="n">
        <v>10000</v>
      </c>
      <c r="H189" s="19" t="n">
        <v>0</v>
      </c>
      <c r="I189" s="19" t="n">
        <v>0</v>
      </c>
    </row>
    <row r="190" s="28" customFormat="true" ht="19.9" hidden="false" customHeight="true" outlineLevel="0" collapsed="false">
      <c r="A190" s="23" t="s">
        <v>236</v>
      </c>
      <c r="B190" s="17" t="n">
        <v>300</v>
      </c>
      <c r="C190" s="18" t="s">
        <v>22</v>
      </c>
      <c r="D190" s="18" t="s">
        <v>203</v>
      </c>
      <c r="E190" s="24" t="s">
        <v>237</v>
      </c>
      <c r="F190" s="18"/>
      <c r="G190" s="19" t="n">
        <f aca="false">G191</f>
        <v>110000</v>
      </c>
      <c r="H190" s="19" t="n">
        <f aca="false">H191</f>
        <v>0</v>
      </c>
      <c r="I190" s="19" t="n">
        <f aca="false">I191</f>
        <v>0</v>
      </c>
    </row>
    <row r="191" s="28" customFormat="true" ht="49.15" hidden="false" customHeight="true" outlineLevel="0" collapsed="false">
      <c r="A191" s="23" t="s">
        <v>234</v>
      </c>
      <c r="B191" s="17" t="n">
        <v>300</v>
      </c>
      <c r="C191" s="18" t="s">
        <v>22</v>
      </c>
      <c r="D191" s="18" t="s">
        <v>203</v>
      </c>
      <c r="E191" s="24" t="s">
        <v>238</v>
      </c>
      <c r="F191" s="18"/>
      <c r="G191" s="19" t="n">
        <f aca="false">G192</f>
        <v>110000</v>
      </c>
      <c r="H191" s="19" t="n">
        <f aca="false">H192</f>
        <v>0</v>
      </c>
      <c r="I191" s="19" t="n">
        <f aca="false">I192</f>
        <v>0</v>
      </c>
    </row>
    <row r="192" s="28" customFormat="true" ht="30" hidden="false" customHeight="true" outlineLevel="0" collapsed="false">
      <c r="A192" s="21" t="s">
        <v>46</v>
      </c>
      <c r="B192" s="13" t="n">
        <v>300</v>
      </c>
      <c r="C192" s="18" t="s">
        <v>22</v>
      </c>
      <c r="D192" s="18" t="s">
        <v>203</v>
      </c>
      <c r="E192" s="24" t="s">
        <v>238</v>
      </c>
      <c r="F192" s="18" t="s">
        <v>47</v>
      </c>
      <c r="G192" s="26" t="n">
        <v>110000</v>
      </c>
      <c r="H192" s="19" t="n">
        <v>0</v>
      </c>
      <c r="I192" s="19" t="n">
        <v>0</v>
      </c>
    </row>
    <row r="193" s="28" customFormat="true" ht="44.45" hidden="false" customHeight="true" outlineLevel="0" collapsed="false">
      <c r="A193" s="23" t="s">
        <v>239</v>
      </c>
      <c r="B193" s="17" t="n">
        <v>300</v>
      </c>
      <c r="C193" s="18" t="s">
        <v>22</v>
      </c>
      <c r="D193" s="18" t="s">
        <v>203</v>
      </c>
      <c r="E193" s="24" t="s">
        <v>240</v>
      </c>
      <c r="F193" s="18"/>
      <c r="G193" s="19" t="n">
        <f aca="false">G194</f>
        <v>60000</v>
      </c>
      <c r="H193" s="19" t="n">
        <f aca="false">H194</f>
        <v>0</v>
      </c>
      <c r="I193" s="19" t="n">
        <f aca="false">I194</f>
        <v>0</v>
      </c>
    </row>
    <row r="194" s="28" customFormat="true" ht="52.5" hidden="false" customHeight="true" outlineLevel="0" collapsed="false">
      <c r="A194" s="23" t="s">
        <v>234</v>
      </c>
      <c r="B194" s="17" t="n">
        <v>300</v>
      </c>
      <c r="C194" s="18" t="s">
        <v>22</v>
      </c>
      <c r="D194" s="18" t="s">
        <v>203</v>
      </c>
      <c r="E194" s="24" t="s">
        <v>241</v>
      </c>
      <c r="F194" s="18"/>
      <c r="G194" s="19" t="n">
        <f aca="false">G195</f>
        <v>60000</v>
      </c>
      <c r="H194" s="19" t="n">
        <f aca="false">H195</f>
        <v>0</v>
      </c>
      <c r="I194" s="19" t="n">
        <f aca="false">I195</f>
        <v>0</v>
      </c>
    </row>
    <row r="195" s="28" customFormat="true" ht="30" hidden="false" customHeight="true" outlineLevel="0" collapsed="false">
      <c r="A195" s="21" t="s">
        <v>46</v>
      </c>
      <c r="B195" s="13" t="n">
        <v>300</v>
      </c>
      <c r="C195" s="18" t="s">
        <v>22</v>
      </c>
      <c r="D195" s="18" t="s">
        <v>203</v>
      </c>
      <c r="E195" s="24" t="s">
        <v>241</v>
      </c>
      <c r="F195" s="18" t="s">
        <v>47</v>
      </c>
      <c r="G195" s="19" t="n">
        <v>60000</v>
      </c>
      <c r="H195" s="19" t="n">
        <v>0</v>
      </c>
      <c r="I195" s="19" t="n">
        <v>0</v>
      </c>
    </row>
    <row r="196" s="28" customFormat="true" ht="30" hidden="false" customHeight="true" outlineLevel="0" collapsed="false">
      <c r="A196" s="21" t="s">
        <v>242</v>
      </c>
      <c r="B196" s="36" t="n">
        <v>300</v>
      </c>
      <c r="C196" s="18" t="s">
        <v>22</v>
      </c>
      <c r="D196" s="18" t="s">
        <v>203</v>
      </c>
      <c r="E196" s="18" t="s">
        <v>243</v>
      </c>
      <c r="F196" s="18"/>
      <c r="G196" s="22" t="n">
        <f aca="false">G197+G200</f>
        <v>253036.4</v>
      </c>
      <c r="H196" s="22" t="n">
        <f aca="false">H197+H200</f>
        <v>5000</v>
      </c>
      <c r="I196" s="22" t="n">
        <f aca="false">I197+I200</f>
        <v>5000</v>
      </c>
    </row>
    <row r="197" s="28" customFormat="true" ht="58.9" hidden="false" customHeight="true" outlineLevel="0" collapsed="false">
      <c r="A197" s="21" t="s">
        <v>244</v>
      </c>
      <c r="B197" s="15" t="n">
        <v>300</v>
      </c>
      <c r="C197" s="18" t="s">
        <v>22</v>
      </c>
      <c r="D197" s="18" t="s">
        <v>203</v>
      </c>
      <c r="E197" s="18" t="s">
        <v>245</v>
      </c>
      <c r="F197" s="18"/>
      <c r="G197" s="22" t="n">
        <f aca="false">G198</f>
        <v>5060.8</v>
      </c>
      <c r="H197" s="22" t="n">
        <f aca="false">H198</f>
        <v>5000</v>
      </c>
      <c r="I197" s="22" t="n">
        <f aca="false">I198</f>
        <v>5000</v>
      </c>
    </row>
    <row r="198" s="28" customFormat="true" ht="27" hidden="false" customHeight="true" outlineLevel="0" collapsed="false">
      <c r="A198" s="23" t="s">
        <v>246</v>
      </c>
      <c r="B198" s="15" t="n">
        <v>300</v>
      </c>
      <c r="C198" s="18" t="s">
        <v>22</v>
      </c>
      <c r="D198" s="18" t="s">
        <v>203</v>
      </c>
      <c r="E198" s="18" t="s">
        <v>247</v>
      </c>
      <c r="F198" s="18"/>
      <c r="G198" s="22" t="n">
        <f aca="false">G199</f>
        <v>5060.8</v>
      </c>
      <c r="H198" s="22" t="n">
        <f aca="false">H199</f>
        <v>5000</v>
      </c>
      <c r="I198" s="22" t="n">
        <f aca="false">I199</f>
        <v>5000</v>
      </c>
    </row>
    <row r="199" s="28" customFormat="true" ht="29.45" hidden="false" customHeight="true" outlineLevel="0" collapsed="false">
      <c r="A199" s="21" t="s">
        <v>46</v>
      </c>
      <c r="B199" s="15" t="n">
        <v>300</v>
      </c>
      <c r="C199" s="18" t="s">
        <v>22</v>
      </c>
      <c r="D199" s="18" t="s">
        <v>203</v>
      </c>
      <c r="E199" s="18" t="s">
        <v>247</v>
      </c>
      <c r="F199" s="18" t="s">
        <v>47</v>
      </c>
      <c r="G199" s="26" t="n">
        <v>5060.8</v>
      </c>
      <c r="H199" s="22" t="n">
        <v>5000</v>
      </c>
      <c r="I199" s="22" t="n">
        <v>5000</v>
      </c>
    </row>
    <row r="200" s="28" customFormat="true" ht="48" hidden="false" customHeight="true" outlineLevel="0" collapsed="false">
      <c r="A200" s="21" t="s">
        <v>248</v>
      </c>
      <c r="B200" s="15" t="n">
        <v>300</v>
      </c>
      <c r="C200" s="18" t="s">
        <v>22</v>
      </c>
      <c r="D200" s="18" t="s">
        <v>203</v>
      </c>
      <c r="E200" s="18" t="s">
        <v>249</v>
      </c>
      <c r="F200" s="18"/>
      <c r="G200" s="22" t="n">
        <f aca="false">G203+G201</f>
        <v>247975.6</v>
      </c>
      <c r="H200" s="22" t="n">
        <f aca="false">H203+H201</f>
        <v>0</v>
      </c>
      <c r="I200" s="22" t="n">
        <f aca="false">I203+I201</f>
        <v>0</v>
      </c>
    </row>
    <row r="201" s="28" customFormat="true" ht="40.5" hidden="false" customHeight="true" outlineLevel="0" collapsed="false">
      <c r="A201" s="23" t="s">
        <v>250</v>
      </c>
      <c r="B201" s="15" t="n">
        <v>300</v>
      </c>
      <c r="C201" s="18" t="s">
        <v>22</v>
      </c>
      <c r="D201" s="18" t="s">
        <v>203</v>
      </c>
      <c r="E201" s="18" t="s">
        <v>251</v>
      </c>
      <c r="F201" s="18"/>
      <c r="G201" s="22" t="n">
        <f aca="false">G202</f>
        <v>223178.04</v>
      </c>
      <c r="H201" s="22" t="n">
        <f aca="false">H202</f>
        <v>0</v>
      </c>
      <c r="I201" s="22" t="n">
        <f aca="false">I202</f>
        <v>0</v>
      </c>
    </row>
    <row r="202" s="28" customFormat="true" ht="29.45" hidden="false" customHeight="true" outlineLevel="0" collapsed="false">
      <c r="A202" s="21" t="s">
        <v>224</v>
      </c>
      <c r="B202" s="15" t="n">
        <v>300</v>
      </c>
      <c r="C202" s="18" t="s">
        <v>22</v>
      </c>
      <c r="D202" s="18" t="s">
        <v>203</v>
      </c>
      <c r="E202" s="18" t="s">
        <v>251</v>
      </c>
      <c r="F202" s="18" t="s">
        <v>225</v>
      </c>
      <c r="G202" s="39" t="n">
        <v>223178.04</v>
      </c>
      <c r="H202" s="22" t="n">
        <v>0</v>
      </c>
      <c r="I202" s="22" t="n">
        <v>0</v>
      </c>
    </row>
    <row r="203" s="28" customFormat="true" ht="21" hidden="false" customHeight="true" outlineLevel="0" collapsed="false">
      <c r="A203" s="23" t="s">
        <v>252</v>
      </c>
      <c r="B203" s="15" t="n">
        <v>300</v>
      </c>
      <c r="C203" s="18" t="s">
        <v>22</v>
      </c>
      <c r="D203" s="18" t="s">
        <v>203</v>
      </c>
      <c r="E203" s="18" t="s">
        <v>253</v>
      </c>
      <c r="F203" s="18"/>
      <c r="G203" s="22" t="n">
        <f aca="false">G204</f>
        <v>24797.56</v>
      </c>
      <c r="H203" s="22" t="n">
        <f aca="false">H204</f>
        <v>0</v>
      </c>
      <c r="I203" s="22" t="n">
        <f aca="false">I204</f>
        <v>0</v>
      </c>
    </row>
    <row r="204" s="28" customFormat="true" ht="25.9" hidden="false" customHeight="true" outlineLevel="0" collapsed="false">
      <c r="A204" s="21" t="s">
        <v>224</v>
      </c>
      <c r="B204" s="15" t="n">
        <v>300</v>
      </c>
      <c r="C204" s="18" t="s">
        <v>22</v>
      </c>
      <c r="D204" s="18" t="s">
        <v>203</v>
      </c>
      <c r="E204" s="18" t="s">
        <v>253</v>
      </c>
      <c r="F204" s="18" t="s">
        <v>225</v>
      </c>
      <c r="G204" s="39" t="n">
        <v>24797.56</v>
      </c>
      <c r="H204" s="22" t="n">
        <v>0</v>
      </c>
      <c r="I204" s="22" t="n">
        <v>0</v>
      </c>
    </row>
    <row r="205" s="28" customFormat="true" ht="32.45" hidden="false" customHeight="true" outlineLevel="0" collapsed="false">
      <c r="A205" s="21" t="s">
        <v>254</v>
      </c>
      <c r="B205" s="36" t="n">
        <v>300</v>
      </c>
      <c r="C205" s="18" t="s">
        <v>22</v>
      </c>
      <c r="D205" s="18" t="s">
        <v>203</v>
      </c>
      <c r="E205" s="18" t="s">
        <v>255</v>
      </c>
      <c r="F205" s="18"/>
      <c r="G205" s="22" t="n">
        <f aca="false">G206</f>
        <v>7000</v>
      </c>
      <c r="H205" s="22" t="n">
        <f aca="false">H206</f>
        <v>7000</v>
      </c>
      <c r="I205" s="22" t="n">
        <f aca="false">I206</f>
        <v>7000</v>
      </c>
    </row>
    <row r="206" s="28" customFormat="true" ht="25.5" hidden="false" customHeight="true" outlineLevel="0" collapsed="false">
      <c r="A206" s="21" t="s">
        <v>256</v>
      </c>
      <c r="B206" s="36" t="n">
        <v>300</v>
      </c>
      <c r="C206" s="18" t="s">
        <v>22</v>
      </c>
      <c r="D206" s="18" t="s">
        <v>203</v>
      </c>
      <c r="E206" s="18" t="s">
        <v>257</v>
      </c>
      <c r="F206" s="18"/>
      <c r="G206" s="22" t="n">
        <f aca="false">G207+G209</f>
        <v>7000</v>
      </c>
      <c r="H206" s="22" t="n">
        <f aca="false">H207+H209</f>
        <v>7000</v>
      </c>
      <c r="I206" s="22" t="n">
        <f aca="false">I207+I209</f>
        <v>7000</v>
      </c>
    </row>
    <row r="207" s="28" customFormat="true" ht="133.15" hidden="false" customHeight="true" outlineLevel="0" collapsed="false">
      <c r="A207" s="23" t="s">
        <v>258</v>
      </c>
      <c r="B207" s="36" t="n">
        <v>300</v>
      </c>
      <c r="C207" s="18" t="s">
        <v>22</v>
      </c>
      <c r="D207" s="18" t="s">
        <v>203</v>
      </c>
      <c r="E207" s="18" t="s">
        <v>259</v>
      </c>
      <c r="F207" s="18"/>
      <c r="G207" s="22" t="n">
        <f aca="false">G208</f>
        <v>2000</v>
      </c>
      <c r="H207" s="22" t="n">
        <f aca="false">H208</f>
        <v>2000</v>
      </c>
      <c r="I207" s="22" t="n">
        <f aca="false">I208</f>
        <v>2000</v>
      </c>
    </row>
    <row r="208" s="28" customFormat="true" ht="19.9" hidden="false" customHeight="true" outlineLevel="0" collapsed="false">
      <c r="A208" s="21" t="s">
        <v>46</v>
      </c>
      <c r="B208" s="15" t="n">
        <v>300</v>
      </c>
      <c r="C208" s="18" t="s">
        <v>22</v>
      </c>
      <c r="D208" s="18" t="s">
        <v>203</v>
      </c>
      <c r="E208" s="18" t="s">
        <v>259</v>
      </c>
      <c r="F208" s="18" t="s">
        <v>47</v>
      </c>
      <c r="G208" s="22" t="n">
        <v>2000</v>
      </c>
      <c r="H208" s="22" t="n">
        <v>2000</v>
      </c>
      <c r="I208" s="22" t="n">
        <v>2000</v>
      </c>
    </row>
    <row r="209" s="28" customFormat="true" ht="19.9" hidden="false" customHeight="true" outlineLevel="0" collapsed="false">
      <c r="A209" s="23" t="s">
        <v>260</v>
      </c>
      <c r="B209" s="15" t="n">
        <v>300</v>
      </c>
      <c r="C209" s="18" t="s">
        <v>22</v>
      </c>
      <c r="D209" s="18" t="s">
        <v>203</v>
      </c>
      <c r="E209" s="18" t="s">
        <v>261</v>
      </c>
      <c r="F209" s="18"/>
      <c r="G209" s="22" t="n">
        <f aca="false">G210</f>
        <v>5000</v>
      </c>
      <c r="H209" s="22" t="n">
        <f aca="false">H210</f>
        <v>5000</v>
      </c>
      <c r="I209" s="22" t="n">
        <f aca="false">I210</f>
        <v>5000</v>
      </c>
    </row>
    <row r="210" s="28" customFormat="true" ht="19.9" hidden="false" customHeight="true" outlineLevel="0" collapsed="false">
      <c r="A210" s="21" t="s">
        <v>46</v>
      </c>
      <c r="B210" s="15" t="n">
        <v>300</v>
      </c>
      <c r="C210" s="18" t="s">
        <v>22</v>
      </c>
      <c r="D210" s="18" t="s">
        <v>203</v>
      </c>
      <c r="E210" s="18" t="s">
        <v>261</v>
      </c>
      <c r="F210" s="18" t="s">
        <v>47</v>
      </c>
      <c r="G210" s="22" t="n">
        <v>5000</v>
      </c>
      <c r="H210" s="22" t="n">
        <v>5000</v>
      </c>
      <c r="I210" s="22" t="n">
        <v>5000</v>
      </c>
    </row>
    <row r="211" s="28" customFormat="true" ht="19.9" hidden="false" customHeight="true" outlineLevel="0" collapsed="false">
      <c r="A211" s="23" t="s">
        <v>23</v>
      </c>
      <c r="B211" s="20" t="s">
        <v>24</v>
      </c>
      <c r="C211" s="18" t="s">
        <v>22</v>
      </c>
      <c r="D211" s="18" t="s">
        <v>203</v>
      </c>
      <c r="E211" s="24" t="s">
        <v>25</v>
      </c>
      <c r="F211" s="18"/>
      <c r="G211" s="19" t="n">
        <f aca="false">G212</f>
        <v>102300</v>
      </c>
      <c r="H211" s="19" t="n">
        <f aca="false">H212</f>
        <v>102300</v>
      </c>
      <c r="I211" s="19" t="n">
        <f aca="false">I212</f>
        <v>102300</v>
      </c>
    </row>
    <row r="212" s="28" customFormat="true" ht="19.9" hidden="false" customHeight="true" outlineLevel="0" collapsed="false">
      <c r="A212" s="23" t="s">
        <v>26</v>
      </c>
      <c r="B212" s="36" t="n">
        <v>492</v>
      </c>
      <c r="C212" s="18" t="s">
        <v>22</v>
      </c>
      <c r="D212" s="18" t="s">
        <v>203</v>
      </c>
      <c r="E212" s="15" t="s">
        <v>27</v>
      </c>
      <c r="F212" s="18"/>
      <c r="G212" s="19" t="n">
        <f aca="false">G213</f>
        <v>102300</v>
      </c>
      <c r="H212" s="19" t="n">
        <f aca="false">H213</f>
        <v>102300</v>
      </c>
      <c r="I212" s="19" t="n">
        <f aca="false">I213</f>
        <v>102300</v>
      </c>
    </row>
    <row r="213" s="28" customFormat="true" ht="19.9" hidden="false" customHeight="true" outlineLevel="0" collapsed="false">
      <c r="A213" s="23" t="s">
        <v>28</v>
      </c>
      <c r="B213" s="20" t="s">
        <v>24</v>
      </c>
      <c r="C213" s="18" t="s">
        <v>22</v>
      </c>
      <c r="D213" s="18" t="s">
        <v>203</v>
      </c>
      <c r="E213" s="15" t="s">
        <v>29</v>
      </c>
      <c r="F213" s="18"/>
      <c r="G213" s="19" t="n">
        <f aca="false">G214</f>
        <v>102300</v>
      </c>
      <c r="H213" s="19" t="n">
        <f aca="false">H214</f>
        <v>102300</v>
      </c>
      <c r="I213" s="19" t="n">
        <f aca="false">I214</f>
        <v>102300</v>
      </c>
    </row>
    <row r="214" s="28" customFormat="true" ht="19.9" hidden="false" customHeight="true" outlineLevel="0" collapsed="false">
      <c r="A214" s="16" t="s">
        <v>258</v>
      </c>
      <c r="B214" s="20" t="s">
        <v>24</v>
      </c>
      <c r="C214" s="18" t="s">
        <v>22</v>
      </c>
      <c r="D214" s="18" t="s">
        <v>203</v>
      </c>
      <c r="E214" s="18" t="s">
        <v>262</v>
      </c>
      <c r="F214" s="18"/>
      <c r="G214" s="19" t="n">
        <f aca="false">G215</f>
        <v>102300</v>
      </c>
      <c r="H214" s="19" t="n">
        <f aca="false">H215</f>
        <v>102300</v>
      </c>
      <c r="I214" s="19" t="n">
        <f aca="false">I215</f>
        <v>102300</v>
      </c>
    </row>
    <row r="215" s="28" customFormat="true" ht="19.9" hidden="false" customHeight="true" outlineLevel="0" collapsed="false">
      <c r="A215" s="16" t="s">
        <v>32</v>
      </c>
      <c r="B215" s="20" t="s">
        <v>24</v>
      </c>
      <c r="C215" s="18" t="s">
        <v>22</v>
      </c>
      <c r="D215" s="18" t="s">
        <v>203</v>
      </c>
      <c r="E215" s="18" t="s">
        <v>262</v>
      </c>
      <c r="F215" s="18" t="s">
        <v>33</v>
      </c>
      <c r="G215" s="19" t="n">
        <v>102300</v>
      </c>
      <c r="H215" s="19" t="n">
        <v>102300</v>
      </c>
      <c r="I215" s="19" t="n">
        <v>102300</v>
      </c>
    </row>
    <row r="216" s="28" customFormat="true" ht="24.6" hidden="false" customHeight="true" outlineLevel="0" collapsed="false">
      <c r="A216" s="21" t="s">
        <v>263</v>
      </c>
      <c r="B216" s="36" t="n">
        <v>300</v>
      </c>
      <c r="C216" s="18" t="s">
        <v>22</v>
      </c>
      <c r="D216" s="18" t="s">
        <v>203</v>
      </c>
      <c r="E216" s="18" t="s">
        <v>264</v>
      </c>
      <c r="F216" s="18"/>
      <c r="G216" s="22" t="n">
        <f aca="false">G217</f>
        <v>1000</v>
      </c>
      <c r="H216" s="22" t="n">
        <f aca="false">H217</f>
        <v>1000</v>
      </c>
      <c r="I216" s="22" t="n">
        <f aca="false">I217</f>
        <v>1000</v>
      </c>
    </row>
    <row r="217" s="28" customFormat="true" ht="36" hidden="false" customHeight="true" outlineLevel="0" collapsed="false">
      <c r="A217" s="21" t="s">
        <v>265</v>
      </c>
      <c r="B217" s="36" t="n">
        <v>300</v>
      </c>
      <c r="C217" s="18" t="s">
        <v>22</v>
      </c>
      <c r="D217" s="18" t="s">
        <v>203</v>
      </c>
      <c r="E217" s="18" t="s">
        <v>266</v>
      </c>
      <c r="F217" s="18"/>
      <c r="G217" s="22" t="n">
        <f aca="false">G218</f>
        <v>1000</v>
      </c>
      <c r="H217" s="22" t="n">
        <f aca="false">H218</f>
        <v>1000</v>
      </c>
      <c r="I217" s="22" t="n">
        <f aca="false">I218</f>
        <v>1000</v>
      </c>
    </row>
    <row r="218" s="28" customFormat="true" ht="19.9" hidden="false" customHeight="true" outlineLevel="0" collapsed="false">
      <c r="A218" s="23" t="s">
        <v>267</v>
      </c>
      <c r="B218" s="36" t="n">
        <v>300</v>
      </c>
      <c r="C218" s="18" t="s">
        <v>22</v>
      </c>
      <c r="D218" s="18" t="s">
        <v>203</v>
      </c>
      <c r="E218" s="18" t="s">
        <v>268</v>
      </c>
      <c r="F218" s="18"/>
      <c r="G218" s="22" t="n">
        <f aca="false">G219</f>
        <v>1000</v>
      </c>
      <c r="H218" s="22" t="n">
        <f aca="false">H219</f>
        <v>1000</v>
      </c>
      <c r="I218" s="22" t="n">
        <f aca="false">I219</f>
        <v>1000</v>
      </c>
    </row>
    <row r="219" s="28" customFormat="true" ht="19.9" hidden="false" customHeight="true" outlineLevel="0" collapsed="false">
      <c r="A219" s="21" t="s">
        <v>46</v>
      </c>
      <c r="B219" s="36" t="n">
        <v>300</v>
      </c>
      <c r="C219" s="18" t="s">
        <v>22</v>
      </c>
      <c r="D219" s="18" t="s">
        <v>203</v>
      </c>
      <c r="E219" s="18" t="s">
        <v>268</v>
      </c>
      <c r="F219" s="18" t="s">
        <v>47</v>
      </c>
      <c r="G219" s="22" t="n">
        <v>1000</v>
      </c>
      <c r="H219" s="22" t="n">
        <v>1000</v>
      </c>
      <c r="I219" s="22" t="n">
        <v>1000</v>
      </c>
    </row>
    <row r="220" s="28" customFormat="true" ht="19.9" hidden="false" customHeight="true" outlineLevel="0" collapsed="false">
      <c r="A220" s="21" t="s">
        <v>269</v>
      </c>
      <c r="B220" s="20" t="s">
        <v>17</v>
      </c>
      <c r="C220" s="18" t="s">
        <v>61</v>
      </c>
      <c r="D220" s="18" t="s">
        <v>270</v>
      </c>
      <c r="E220" s="18"/>
      <c r="F220" s="40"/>
      <c r="G220" s="22" t="n">
        <f aca="false">G221+G241</f>
        <v>5499152.52</v>
      </c>
      <c r="H220" s="22" t="n">
        <f aca="false">H221+H241</f>
        <v>543500</v>
      </c>
      <c r="I220" s="22" t="n">
        <f aca="false">I221+I241</f>
        <v>543500</v>
      </c>
    </row>
    <row r="221" s="28" customFormat="true" ht="19.9" hidden="false" customHeight="true" outlineLevel="0" collapsed="false">
      <c r="A221" s="21" t="s">
        <v>271</v>
      </c>
      <c r="B221" s="36" t="n">
        <v>300</v>
      </c>
      <c r="C221" s="18" t="s">
        <v>61</v>
      </c>
      <c r="D221" s="18" t="s">
        <v>11</v>
      </c>
      <c r="E221" s="18"/>
      <c r="F221" s="18"/>
      <c r="G221" s="22" t="n">
        <f aca="false">G229+G238+G222+G234</f>
        <v>1189244.02</v>
      </c>
      <c r="H221" s="22" t="n">
        <f aca="false">H229+H238+H222+H234</f>
        <v>543500</v>
      </c>
      <c r="I221" s="22" t="n">
        <f aca="false">I229+I238+I222+I234</f>
        <v>543500</v>
      </c>
    </row>
    <row r="222" s="28" customFormat="true" ht="19.9" hidden="false" customHeight="true" outlineLevel="0" collapsed="false">
      <c r="A222" s="23" t="s">
        <v>228</v>
      </c>
      <c r="B222" s="18" t="s">
        <v>17</v>
      </c>
      <c r="C222" s="18" t="s">
        <v>61</v>
      </c>
      <c r="D222" s="18" t="s">
        <v>11</v>
      </c>
      <c r="E222" s="18" t="s">
        <v>229</v>
      </c>
      <c r="F222" s="18"/>
      <c r="G222" s="22" t="n">
        <f aca="false">G223</f>
        <v>427817.17</v>
      </c>
      <c r="H222" s="22" t="n">
        <f aca="false">H223</f>
        <v>0</v>
      </c>
      <c r="I222" s="22" t="n">
        <f aca="false">I223</f>
        <v>0</v>
      </c>
    </row>
    <row r="223" s="28" customFormat="true" ht="19.9" hidden="false" customHeight="true" outlineLevel="0" collapsed="false">
      <c r="A223" s="23" t="s">
        <v>230</v>
      </c>
      <c r="B223" s="18" t="s">
        <v>17</v>
      </c>
      <c r="C223" s="18" t="s">
        <v>61</v>
      </c>
      <c r="D223" s="18" t="s">
        <v>11</v>
      </c>
      <c r="E223" s="24" t="s">
        <v>231</v>
      </c>
      <c r="F223" s="18"/>
      <c r="G223" s="19" t="n">
        <f aca="false">G224</f>
        <v>427817.17</v>
      </c>
      <c r="H223" s="19" t="n">
        <f aca="false">H224</f>
        <v>0</v>
      </c>
      <c r="I223" s="19" t="n">
        <f aca="false">I224</f>
        <v>0</v>
      </c>
    </row>
    <row r="224" s="28" customFormat="true" ht="19.9" hidden="false" customHeight="true" outlineLevel="0" collapsed="false">
      <c r="A224" s="23" t="s">
        <v>232</v>
      </c>
      <c r="B224" s="18" t="s">
        <v>17</v>
      </c>
      <c r="C224" s="18" t="s">
        <v>61</v>
      </c>
      <c r="D224" s="18" t="s">
        <v>11</v>
      </c>
      <c r="E224" s="24" t="s">
        <v>233</v>
      </c>
      <c r="F224" s="18"/>
      <c r="G224" s="19" t="n">
        <f aca="false">G227+G225</f>
        <v>427817.17</v>
      </c>
      <c r="H224" s="19" t="n">
        <f aca="false">H227</f>
        <v>0</v>
      </c>
      <c r="I224" s="19" t="n">
        <f aca="false">I227</f>
        <v>0</v>
      </c>
    </row>
    <row r="225" s="28" customFormat="true" ht="31.5" hidden="false" customHeight="true" outlineLevel="0" collapsed="false">
      <c r="A225" s="23" t="s">
        <v>272</v>
      </c>
      <c r="B225" s="18" t="s">
        <v>17</v>
      </c>
      <c r="C225" s="18" t="s">
        <v>61</v>
      </c>
      <c r="D225" s="18" t="s">
        <v>11</v>
      </c>
      <c r="E225" s="24" t="s">
        <v>273</v>
      </c>
      <c r="F225" s="18"/>
      <c r="G225" s="19" t="n">
        <f aca="false">G226</f>
        <v>423539</v>
      </c>
      <c r="H225" s="19" t="n">
        <f aca="false">H226</f>
        <v>0</v>
      </c>
      <c r="I225" s="19" t="n">
        <f aca="false">I226</f>
        <v>0</v>
      </c>
    </row>
    <row r="226" s="28" customFormat="true" ht="19.9" hidden="false" customHeight="true" outlineLevel="0" collapsed="false">
      <c r="A226" s="21" t="s">
        <v>224</v>
      </c>
      <c r="B226" s="18" t="s">
        <v>17</v>
      </c>
      <c r="C226" s="18" t="s">
        <v>61</v>
      </c>
      <c r="D226" s="18" t="s">
        <v>11</v>
      </c>
      <c r="E226" s="24" t="s">
        <v>273</v>
      </c>
      <c r="F226" s="18" t="s">
        <v>225</v>
      </c>
      <c r="G226" s="26" t="n">
        <v>423539</v>
      </c>
      <c r="H226" s="19" t="n">
        <v>0</v>
      </c>
      <c r="I226" s="19" t="n">
        <v>0</v>
      </c>
    </row>
    <row r="227" s="28" customFormat="true" ht="19.9" hidden="false" customHeight="true" outlineLevel="0" collapsed="false">
      <c r="A227" s="23" t="s">
        <v>272</v>
      </c>
      <c r="B227" s="18" t="s">
        <v>17</v>
      </c>
      <c r="C227" s="18" t="s">
        <v>61</v>
      </c>
      <c r="D227" s="18" t="s">
        <v>11</v>
      </c>
      <c r="E227" s="24" t="s">
        <v>274</v>
      </c>
      <c r="F227" s="18"/>
      <c r="G227" s="19" t="n">
        <f aca="false">G228</f>
        <v>4278.17</v>
      </c>
      <c r="H227" s="19" t="n">
        <f aca="false">H228</f>
        <v>0</v>
      </c>
      <c r="I227" s="19" t="n">
        <f aca="false">I228</f>
        <v>0</v>
      </c>
    </row>
    <row r="228" s="28" customFormat="true" ht="19.9" hidden="false" customHeight="true" outlineLevel="0" collapsed="false">
      <c r="A228" s="21" t="s">
        <v>224</v>
      </c>
      <c r="B228" s="18" t="s">
        <v>17</v>
      </c>
      <c r="C228" s="18" t="s">
        <v>61</v>
      </c>
      <c r="D228" s="18" t="s">
        <v>11</v>
      </c>
      <c r="E228" s="24" t="s">
        <v>274</v>
      </c>
      <c r="F228" s="18" t="s">
        <v>225</v>
      </c>
      <c r="G228" s="26" t="n">
        <v>4278.17</v>
      </c>
      <c r="H228" s="19" t="n">
        <v>0</v>
      </c>
      <c r="I228" s="19" t="n">
        <v>0</v>
      </c>
    </row>
    <row r="229" s="28" customFormat="true" ht="19.9" hidden="false" customHeight="true" outlineLevel="0" collapsed="false">
      <c r="A229" s="23" t="s">
        <v>23</v>
      </c>
      <c r="B229" s="20" t="s">
        <v>24</v>
      </c>
      <c r="C229" s="18" t="s">
        <v>61</v>
      </c>
      <c r="D229" s="18" t="s">
        <v>11</v>
      </c>
      <c r="E229" s="24" t="s">
        <v>25</v>
      </c>
      <c r="F229" s="18"/>
      <c r="G229" s="19" t="n">
        <f aca="false">G230</f>
        <v>39300</v>
      </c>
      <c r="H229" s="19" t="n">
        <f aca="false">H230</f>
        <v>35300</v>
      </c>
      <c r="I229" s="19" t="n">
        <f aca="false">I230</f>
        <v>35300</v>
      </c>
    </row>
    <row r="230" s="28" customFormat="true" ht="19.9" hidden="false" customHeight="true" outlineLevel="0" collapsed="false">
      <c r="A230" s="23" t="s">
        <v>26</v>
      </c>
      <c r="B230" s="20" t="s">
        <v>24</v>
      </c>
      <c r="C230" s="18" t="s">
        <v>61</v>
      </c>
      <c r="D230" s="18" t="s">
        <v>11</v>
      </c>
      <c r="E230" s="15" t="s">
        <v>27</v>
      </c>
      <c r="F230" s="18"/>
      <c r="G230" s="19" t="n">
        <f aca="false">G231</f>
        <v>39300</v>
      </c>
      <c r="H230" s="19" t="n">
        <f aca="false">H231</f>
        <v>35300</v>
      </c>
      <c r="I230" s="19" t="n">
        <f aca="false">I231</f>
        <v>35300</v>
      </c>
    </row>
    <row r="231" s="28" customFormat="true" ht="19.9" hidden="false" customHeight="true" outlineLevel="0" collapsed="false">
      <c r="A231" s="23" t="s">
        <v>28</v>
      </c>
      <c r="B231" s="20" t="s">
        <v>24</v>
      </c>
      <c r="C231" s="18" t="s">
        <v>61</v>
      </c>
      <c r="D231" s="18" t="s">
        <v>11</v>
      </c>
      <c r="E231" s="15" t="s">
        <v>29</v>
      </c>
      <c r="F231" s="18"/>
      <c r="G231" s="19" t="n">
        <f aca="false">G232</f>
        <v>39300</v>
      </c>
      <c r="H231" s="19" t="n">
        <f aca="false">H232</f>
        <v>35300</v>
      </c>
      <c r="I231" s="19" t="n">
        <f aca="false">I232</f>
        <v>35300</v>
      </c>
    </row>
    <row r="232" s="28" customFormat="true" ht="19.9" hidden="false" customHeight="true" outlineLevel="0" collapsed="false">
      <c r="A232" s="16" t="s">
        <v>34</v>
      </c>
      <c r="B232" s="20" t="s">
        <v>24</v>
      </c>
      <c r="C232" s="18" t="s">
        <v>61</v>
      </c>
      <c r="D232" s="18" t="s">
        <v>11</v>
      </c>
      <c r="E232" s="18" t="s">
        <v>35</v>
      </c>
      <c r="F232" s="18"/>
      <c r="G232" s="19" t="n">
        <f aca="false">G233</f>
        <v>39300</v>
      </c>
      <c r="H232" s="19" t="n">
        <f aca="false">H233</f>
        <v>35300</v>
      </c>
      <c r="I232" s="19" t="n">
        <f aca="false">I233</f>
        <v>35300</v>
      </c>
    </row>
    <row r="233" s="28" customFormat="true" ht="19.9" hidden="false" customHeight="true" outlineLevel="0" collapsed="false">
      <c r="A233" s="16" t="s">
        <v>32</v>
      </c>
      <c r="B233" s="20" t="s">
        <v>24</v>
      </c>
      <c r="C233" s="18" t="s">
        <v>61</v>
      </c>
      <c r="D233" s="18" t="s">
        <v>11</v>
      </c>
      <c r="E233" s="18" t="s">
        <v>35</v>
      </c>
      <c r="F233" s="18" t="s">
        <v>33</v>
      </c>
      <c r="G233" s="19" t="n">
        <v>39300</v>
      </c>
      <c r="H233" s="19" t="n">
        <v>35300</v>
      </c>
      <c r="I233" s="19" t="n">
        <v>35300</v>
      </c>
    </row>
    <row r="234" s="28" customFormat="true" ht="19.9" hidden="false" customHeight="true" outlineLevel="0" collapsed="false">
      <c r="A234" s="21" t="s">
        <v>86</v>
      </c>
      <c r="B234" s="18" t="s">
        <v>17</v>
      </c>
      <c r="C234" s="18" t="s">
        <v>61</v>
      </c>
      <c r="D234" s="18" t="s">
        <v>11</v>
      </c>
      <c r="E234" s="18" t="s">
        <v>112</v>
      </c>
      <c r="F234" s="18"/>
      <c r="G234" s="22" t="n">
        <f aca="false">G235</f>
        <v>186726.85</v>
      </c>
      <c r="H234" s="22" t="n">
        <f aca="false">H235</f>
        <v>0</v>
      </c>
      <c r="I234" s="22" t="n">
        <f aca="false">I235</f>
        <v>0</v>
      </c>
    </row>
    <row r="235" s="28" customFormat="true" ht="19.9" hidden="false" customHeight="true" outlineLevel="0" collapsed="false">
      <c r="A235" s="23" t="s">
        <v>113</v>
      </c>
      <c r="B235" s="18" t="s">
        <v>17</v>
      </c>
      <c r="C235" s="18" t="s">
        <v>61</v>
      </c>
      <c r="D235" s="18" t="s">
        <v>11</v>
      </c>
      <c r="E235" s="24" t="s">
        <v>114</v>
      </c>
      <c r="F235" s="18"/>
      <c r="G235" s="19" t="n">
        <f aca="false">G236</f>
        <v>186726.85</v>
      </c>
      <c r="H235" s="19" t="n">
        <f aca="false">H236</f>
        <v>0</v>
      </c>
      <c r="I235" s="19" t="n">
        <f aca="false">I236</f>
        <v>0</v>
      </c>
    </row>
    <row r="236" s="28" customFormat="true" ht="19.9" hidden="false" customHeight="true" outlineLevel="0" collapsed="false">
      <c r="A236" s="23" t="s">
        <v>115</v>
      </c>
      <c r="B236" s="18" t="s">
        <v>17</v>
      </c>
      <c r="C236" s="18" t="s">
        <v>61</v>
      </c>
      <c r="D236" s="18" t="s">
        <v>11</v>
      </c>
      <c r="E236" s="24" t="s">
        <v>116</v>
      </c>
      <c r="F236" s="18"/>
      <c r="G236" s="19" t="n">
        <f aca="false">G237</f>
        <v>186726.85</v>
      </c>
      <c r="H236" s="19" t="n">
        <f aca="false">H237</f>
        <v>0</v>
      </c>
      <c r="I236" s="19" t="n">
        <f aca="false">I237</f>
        <v>0</v>
      </c>
    </row>
    <row r="237" s="28" customFormat="true" ht="19.9" hidden="false" customHeight="true" outlineLevel="0" collapsed="false">
      <c r="A237" s="23" t="s">
        <v>48</v>
      </c>
      <c r="B237" s="18" t="s">
        <v>17</v>
      </c>
      <c r="C237" s="18" t="s">
        <v>61</v>
      </c>
      <c r="D237" s="18" t="s">
        <v>11</v>
      </c>
      <c r="E237" s="24" t="s">
        <v>116</v>
      </c>
      <c r="F237" s="18" t="s">
        <v>49</v>
      </c>
      <c r="G237" s="26" t="n">
        <v>186726.85</v>
      </c>
      <c r="H237" s="19" t="n">
        <v>0</v>
      </c>
      <c r="I237" s="19" t="n">
        <v>0</v>
      </c>
    </row>
    <row r="238" s="28" customFormat="true" ht="19.9" hidden="false" customHeight="true" outlineLevel="0" collapsed="false">
      <c r="A238" s="16" t="s">
        <v>122</v>
      </c>
      <c r="B238" s="36" t="n">
        <v>300</v>
      </c>
      <c r="C238" s="18" t="s">
        <v>61</v>
      </c>
      <c r="D238" s="18" t="s">
        <v>11</v>
      </c>
      <c r="E238" s="18" t="s">
        <v>123</v>
      </c>
      <c r="F238" s="18"/>
      <c r="G238" s="22" t="n">
        <f aca="false">G239</f>
        <v>535400</v>
      </c>
      <c r="H238" s="22" t="n">
        <f aca="false">H239</f>
        <v>508200</v>
      </c>
      <c r="I238" s="22" t="n">
        <f aca="false">I239</f>
        <v>508200</v>
      </c>
    </row>
    <row r="239" s="28" customFormat="true" ht="19.9" hidden="false" customHeight="true" outlineLevel="0" collapsed="false">
      <c r="A239" s="16" t="s">
        <v>275</v>
      </c>
      <c r="B239" s="36" t="n">
        <v>300</v>
      </c>
      <c r="C239" s="18" t="s">
        <v>61</v>
      </c>
      <c r="D239" s="18" t="s">
        <v>11</v>
      </c>
      <c r="E239" s="18" t="s">
        <v>124</v>
      </c>
      <c r="F239" s="18"/>
      <c r="G239" s="22" t="n">
        <f aca="false">G240</f>
        <v>535400</v>
      </c>
      <c r="H239" s="22" t="n">
        <f aca="false">H240</f>
        <v>508200</v>
      </c>
      <c r="I239" s="22" t="n">
        <f aca="false">I240</f>
        <v>508200</v>
      </c>
    </row>
    <row r="240" s="28" customFormat="true" ht="19.9" hidden="false" customHeight="true" outlineLevel="0" collapsed="false">
      <c r="A240" s="21" t="s">
        <v>46</v>
      </c>
      <c r="B240" s="15" t="n">
        <v>300</v>
      </c>
      <c r="C240" s="18" t="s">
        <v>61</v>
      </c>
      <c r="D240" s="18" t="s">
        <v>11</v>
      </c>
      <c r="E240" s="18" t="s">
        <v>124</v>
      </c>
      <c r="F240" s="18" t="s">
        <v>47</v>
      </c>
      <c r="G240" s="22" t="n">
        <v>535400</v>
      </c>
      <c r="H240" s="22" t="n">
        <v>508200</v>
      </c>
      <c r="I240" s="22" t="n">
        <v>508200</v>
      </c>
    </row>
    <row r="241" s="28" customFormat="true" ht="19.9" hidden="false" customHeight="true" outlineLevel="0" collapsed="false">
      <c r="A241" s="21" t="s">
        <v>276</v>
      </c>
      <c r="B241" s="36" t="n">
        <v>300</v>
      </c>
      <c r="C241" s="18" t="s">
        <v>61</v>
      </c>
      <c r="D241" s="18" t="s">
        <v>13</v>
      </c>
      <c r="E241" s="18"/>
      <c r="F241" s="18"/>
      <c r="G241" s="22" t="n">
        <f aca="false">G242</f>
        <v>4309908.5</v>
      </c>
      <c r="H241" s="22" t="n">
        <f aca="false">H242</f>
        <v>0</v>
      </c>
      <c r="I241" s="22" t="n">
        <f aca="false">I242</f>
        <v>0</v>
      </c>
    </row>
    <row r="242" s="28" customFormat="true" ht="42.6" hidden="false" customHeight="true" outlineLevel="0" collapsed="false">
      <c r="A242" s="23" t="s">
        <v>228</v>
      </c>
      <c r="B242" s="36" t="n">
        <v>300</v>
      </c>
      <c r="C242" s="18" t="s">
        <v>61</v>
      </c>
      <c r="D242" s="18" t="s">
        <v>13</v>
      </c>
      <c r="E242" s="18" t="s">
        <v>229</v>
      </c>
      <c r="F242" s="18"/>
      <c r="G242" s="22" t="n">
        <f aca="false">G243</f>
        <v>4309908.5</v>
      </c>
      <c r="H242" s="22" t="n">
        <f aca="false">H243</f>
        <v>0</v>
      </c>
      <c r="I242" s="22" t="n">
        <f aca="false">I243</f>
        <v>0</v>
      </c>
    </row>
    <row r="243" s="28" customFormat="true" ht="21.6" hidden="false" customHeight="true" outlineLevel="0" collapsed="false">
      <c r="A243" s="21" t="s">
        <v>277</v>
      </c>
      <c r="B243" s="36" t="n">
        <v>300</v>
      </c>
      <c r="C243" s="18" t="s">
        <v>61</v>
      </c>
      <c r="D243" s="18" t="s">
        <v>13</v>
      </c>
      <c r="E243" s="18" t="s">
        <v>278</v>
      </c>
      <c r="F243" s="18"/>
      <c r="G243" s="22" t="n">
        <f aca="false">G244</f>
        <v>4309908.5</v>
      </c>
      <c r="H243" s="22" t="n">
        <f aca="false">H244</f>
        <v>0</v>
      </c>
      <c r="I243" s="22" t="n">
        <f aca="false">I244</f>
        <v>0</v>
      </c>
    </row>
    <row r="244" s="28" customFormat="true" ht="19.9" hidden="false" customHeight="true" outlineLevel="0" collapsed="false">
      <c r="A244" s="21" t="s">
        <v>279</v>
      </c>
      <c r="B244" s="36" t="n">
        <v>300</v>
      </c>
      <c r="C244" s="18" t="s">
        <v>61</v>
      </c>
      <c r="D244" s="18" t="s">
        <v>13</v>
      </c>
      <c r="E244" s="18" t="s">
        <v>280</v>
      </c>
      <c r="F244" s="18"/>
      <c r="G244" s="22" t="n">
        <f aca="false">G247+G249+G245</f>
        <v>4309908.5</v>
      </c>
      <c r="H244" s="22" t="n">
        <f aca="false">H247+H249</f>
        <v>0</v>
      </c>
      <c r="I244" s="22" t="n">
        <f aca="false">I247+I249</f>
        <v>0</v>
      </c>
    </row>
    <row r="245" s="28" customFormat="true" ht="39.75" hidden="false" customHeight="true" outlineLevel="0" collapsed="false">
      <c r="A245" s="21" t="s">
        <v>281</v>
      </c>
      <c r="B245" s="15" t="n">
        <v>300</v>
      </c>
      <c r="C245" s="18" t="s">
        <v>61</v>
      </c>
      <c r="D245" s="18" t="s">
        <v>13</v>
      </c>
      <c r="E245" s="18" t="s">
        <v>282</v>
      </c>
      <c r="F245" s="18"/>
      <c r="G245" s="22" t="n">
        <f aca="false">G246</f>
        <v>3105748.07</v>
      </c>
      <c r="H245" s="22" t="n">
        <f aca="false">H246</f>
        <v>0</v>
      </c>
      <c r="I245" s="22" t="n">
        <f aca="false">I246</f>
        <v>0</v>
      </c>
    </row>
    <row r="246" s="28" customFormat="true" ht="19.9" hidden="false" customHeight="true" outlineLevel="0" collapsed="false">
      <c r="A246" s="21" t="s">
        <v>46</v>
      </c>
      <c r="B246" s="15" t="n">
        <v>300</v>
      </c>
      <c r="C246" s="18" t="s">
        <v>61</v>
      </c>
      <c r="D246" s="18" t="s">
        <v>13</v>
      </c>
      <c r="E246" s="18" t="s">
        <v>282</v>
      </c>
      <c r="F246" s="18" t="s">
        <v>47</v>
      </c>
      <c r="G246" s="39" t="n">
        <v>3105748.07</v>
      </c>
      <c r="H246" s="22" t="n">
        <v>0</v>
      </c>
      <c r="I246" s="22" t="n">
        <v>0</v>
      </c>
    </row>
    <row r="247" s="28" customFormat="true" ht="54.6" hidden="false" customHeight="true" outlineLevel="0" collapsed="false">
      <c r="A247" s="21" t="s">
        <v>283</v>
      </c>
      <c r="B247" s="36" t="n">
        <v>300</v>
      </c>
      <c r="C247" s="18" t="s">
        <v>61</v>
      </c>
      <c r="D247" s="18" t="s">
        <v>13</v>
      </c>
      <c r="E247" s="18" t="s">
        <v>284</v>
      </c>
      <c r="F247" s="18"/>
      <c r="G247" s="22" t="n">
        <f aca="false">G248</f>
        <v>1040700</v>
      </c>
      <c r="H247" s="22" t="n">
        <f aca="false">H248</f>
        <v>0</v>
      </c>
      <c r="I247" s="22" t="n">
        <f aca="false">I248</f>
        <v>0</v>
      </c>
    </row>
    <row r="248" s="28" customFormat="true" ht="19.9" hidden="false" customHeight="true" outlineLevel="0" collapsed="false">
      <c r="A248" s="21" t="s">
        <v>224</v>
      </c>
      <c r="B248" s="15" t="n">
        <v>300</v>
      </c>
      <c r="C248" s="18" t="s">
        <v>61</v>
      </c>
      <c r="D248" s="18" t="s">
        <v>13</v>
      </c>
      <c r="E248" s="18" t="s">
        <v>284</v>
      </c>
      <c r="F248" s="18" t="s">
        <v>225</v>
      </c>
      <c r="G248" s="26" t="n">
        <v>1040700</v>
      </c>
      <c r="H248" s="22" t="n">
        <v>0</v>
      </c>
      <c r="I248" s="22" t="n">
        <v>0</v>
      </c>
    </row>
    <row r="249" s="28" customFormat="true" ht="48.75" hidden="false" customHeight="true" outlineLevel="0" collapsed="false">
      <c r="A249" s="21" t="s">
        <v>285</v>
      </c>
      <c r="B249" s="36" t="n">
        <v>300</v>
      </c>
      <c r="C249" s="18" t="s">
        <v>61</v>
      </c>
      <c r="D249" s="18" t="s">
        <v>13</v>
      </c>
      <c r="E249" s="18" t="s">
        <v>286</v>
      </c>
      <c r="F249" s="18"/>
      <c r="G249" s="22" t="n">
        <f aca="false">G250</f>
        <v>163460.43</v>
      </c>
      <c r="H249" s="22" t="n">
        <f aca="false">H250</f>
        <v>0</v>
      </c>
      <c r="I249" s="22" t="n">
        <f aca="false">I250</f>
        <v>0</v>
      </c>
    </row>
    <row r="250" s="28" customFormat="true" ht="19.9" hidden="false" customHeight="true" outlineLevel="0" collapsed="false">
      <c r="A250" s="21" t="s">
        <v>46</v>
      </c>
      <c r="B250" s="15" t="n">
        <v>300</v>
      </c>
      <c r="C250" s="18" t="s">
        <v>61</v>
      </c>
      <c r="D250" s="18" t="s">
        <v>13</v>
      </c>
      <c r="E250" s="18" t="s">
        <v>286</v>
      </c>
      <c r="F250" s="18" t="s">
        <v>47</v>
      </c>
      <c r="G250" s="26" t="n">
        <v>163460.43</v>
      </c>
      <c r="H250" s="22" t="n">
        <v>0</v>
      </c>
      <c r="I250" s="22" t="n">
        <v>0</v>
      </c>
    </row>
    <row r="251" s="28" customFormat="true" ht="19.9" hidden="false" customHeight="true" outlineLevel="0" collapsed="false">
      <c r="A251" s="21" t="s">
        <v>287</v>
      </c>
      <c r="B251" s="18" t="s">
        <v>17</v>
      </c>
      <c r="C251" s="18" t="s">
        <v>67</v>
      </c>
      <c r="D251" s="18" t="s">
        <v>270</v>
      </c>
      <c r="E251" s="18"/>
      <c r="F251" s="40"/>
      <c r="G251" s="22" t="n">
        <f aca="false">G252</f>
        <v>1061500</v>
      </c>
      <c r="H251" s="22" t="n">
        <f aca="false">H252</f>
        <v>744700</v>
      </c>
      <c r="I251" s="22" t="n">
        <f aca="false">I252</f>
        <v>751600</v>
      </c>
    </row>
    <row r="252" s="28" customFormat="true" ht="19.9" hidden="false" customHeight="true" outlineLevel="0" collapsed="false">
      <c r="A252" s="21" t="s">
        <v>288</v>
      </c>
      <c r="B252" s="15" t="n">
        <v>300</v>
      </c>
      <c r="C252" s="18" t="s">
        <v>67</v>
      </c>
      <c r="D252" s="18" t="s">
        <v>61</v>
      </c>
      <c r="E252" s="18"/>
      <c r="F252" s="18"/>
      <c r="G252" s="22" t="n">
        <f aca="false">G253</f>
        <v>1061500</v>
      </c>
      <c r="H252" s="22" t="n">
        <f aca="false">H253</f>
        <v>744700</v>
      </c>
      <c r="I252" s="22" t="n">
        <f aca="false">I253</f>
        <v>751600</v>
      </c>
    </row>
    <row r="253" s="28" customFormat="true" ht="19.9" hidden="false" customHeight="true" outlineLevel="0" collapsed="false">
      <c r="A253" s="16" t="s">
        <v>275</v>
      </c>
      <c r="B253" s="15" t="n">
        <v>300</v>
      </c>
      <c r="C253" s="18" t="s">
        <v>67</v>
      </c>
      <c r="D253" s="18" t="s">
        <v>61</v>
      </c>
      <c r="E253" s="18" t="s">
        <v>123</v>
      </c>
      <c r="F253" s="18"/>
      <c r="G253" s="22" t="n">
        <f aca="false">G254</f>
        <v>1061500</v>
      </c>
      <c r="H253" s="22" t="n">
        <f aca="false">H254</f>
        <v>744700</v>
      </c>
      <c r="I253" s="22" t="n">
        <f aca="false">I254</f>
        <v>751600</v>
      </c>
    </row>
    <row r="254" s="28" customFormat="true" ht="19.9" hidden="false" customHeight="true" outlineLevel="0" collapsed="false">
      <c r="A254" s="16" t="s">
        <v>275</v>
      </c>
      <c r="B254" s="15" t="n">
        <v>300</v>
      </c>
      <c r="C254" s="18" t="s">
        <v>67</v>
      </c>
      <c r="D254" s="18" t="s">
        <v>61</v>
      </c>
      <c r="E254" s="18" t="s">
        <v>124</v>
      </c>
      <c r="F254" s="18"/>
      <c r="G254" s="22" t="n">
        <f aca="false">G255</f>
        <v>1061500</v>
      </c>
      <c r="H254" s="22" t="n">
        <f aca="false">H255</f>
        <v>744700</v>
      </c>
      <c r="I254" s="22" t="n">
        <f aca="false">I255</f>
        <v>751600</v>
      </c>
    </row>
    <row r="255" s="28" customFormat="true" ht="19.9" hidden="false" customHeight="true" outlineLevel="0" collapsed="false">
      <c r="A255" s="21" t="s">
        <v>46</v>
      </c>
      <c r="B255" s="15" t="n">
        <v>300</v>
      </c>
      <c r="C255" s="18" t="s">
        <v>67</v>
      </c>
      <c r="D255" s="18" t="s">
        <v>61</v>
      </c>
      <c r="E255" s="18" t="s">
        <v>124</v>
      </c>
      <c r="F255" s="18" t="s">
        <v>47</v>
      </c>
      <c r="G255" s="22" t="n">
        <v>1061500</v>
      </c>
      <c r="H255" s="22" t="n">
        <v>744700</v>
      </c>
      <c r="I255" s="22" t="n">
        <v>751600</v>
      </c>
    </row>
    <row r="256" s="28" customFormat="true" ht="12.75" hidden="false" customHeight="false" outlineLevel="0" collapsed="false">
      <c r="A256" s="16" t="s">
        <v>289</v>
      </c>
      <c r="B256" s="20" t="s">
        <v>290</v>
      </c>
      <c r="C256" s="18" t="s">
        <v>291</v>
      </c>
      <c r="D256" s="18"/>
      <c r="E256" s="24"/>
      <c r="F256" s="18"/>
      <c r="G256" s="19" t="n">
        <f aca="false">G257+G287+G362+G381+G422</f>
        <v>72634699.21</v>
      </c>
      <c r="H256" s="19" t="n">
        <f aca="false">H257+H287+H362+H381+H422</f>
        <v>62240900</v>
      </c>
      <c r="I256" s="19" t="n">
        <f aca="false">I257+I287+I362+I381+I422</f>
        <v>62415100</v>
      </c>
    </row>
    <row r="257" s="28" customFormat="true" ht="12.75" hidden="false" customHeight="false" outlineLevel="0" collapsed="false">
      <c r="A257" s="16" t="s">
        <v>292</v>
      </c>
      <c r="B257" s="20" t="s">
        <v>290</v>
      </c>
      <c r="C257" s="18" t="s">
        <v>291</v>
      </c>
      <c r="D257" s="18" t="s">
        <v>11</v>
      </c>
      <c r="E257" s="24"/>
      <c r="F257" s="18"/>
      <c r="G257" s="19" t="n">
        <f aca="false">G258</f>
        <v>18114757.72</v>
      </c>
      <c r="H257" s="19" t="n">
        <f aca="false">H258</f>
        <v>17115200</v>
      </c>
      <c r="I257" s="19" t="n">
        <f aca="false">I258</f>
        <v>17115200</v>
      </c>
    </row>
    <row r="258" s="28" customFormat="true" ht="27" hidden="false" customHeight="true" outlineLevel="0" collapsed="false">
      <c r="A258" s="16" t="s">
        <v>293</v>
      </c>
      <c r="B258" s="20" t="s">
        <v>290</v>
      </c>
      <c r="C258" s="18" t="s">
        <v>291</v>
      </c>
      <c r="D258" s="18" t="s">
        <v>11</v>
      </c>
      <c r="E258" s="30" t="s">
        <v>294</v>
      </c>
      <c r="F258" s="18"/>
      <c r="G258" s="19" t="n">
        <f aca="false">G259+G265</f>
        <v>18114757.72</v>
      </c>
      <c r="H258" s="19" t="n">
        <f aca="false">H259+H265</f>
        <v>17115200</v>
      </c>
      <c r="I258" s="19" t="n">
        <f aca="false">I259+I265</f>
        <v>17115200</v>
      </c>
    </row>
    <row r="259" s="28" customFormat="true" ht="38.45" hidden="false" customHeight="true" outlineLevel="0" collapsed="false">
      <c r="A259" s="23" t="s">
        <v>295</v>
      </c>
      <c r="B259" s="18" t="s">
        <v>290</v>
      </c>
      <c r="C259" s="18" t="s">
        <v>291</v>
      </c>
      <c r="D259" s="18" t="s">
        <v>11</v>
      </c>
      <c r="E259" s="18" t="s">
        <v>296</v>
      </c>
      <c r="F259" s="18"/>
      <c r="G259" s="22" t="n">
        <f aca="false">G260</f>
        <v>11784900</v>
      </c>
      <c r="H259" s="22" t="n">
        <f aca="false">H260</f>
        <v>11327000</v>
      </c>
      <c r="I259" s="22" t="n">
        <f aca="false">I260</f>
        <v>11327000</v>
      </c>
    </row>
    <row r="260" s="28" customFormat="true" ht="15" hidden="false" customHeight="true" outlineLevel="0" collapsed="false">
      <c r="A260" s="23" t="s">
        <v>297</v>
      </c>
      <c r="B260" s="18" t="s">
        <v>290</v>
      </c>
      <c r="C260" s="18" t="s">
        <v>291</v>
      </c>
      <c r="D260" s="18" t="s">
        <v>11</v>
      </c>
      <c r="E260" s="18" t="s">
        <v>298</v>
      </c>
      <c r="F260" s="18"/>
      <c r="G260" s="22" t="n">
        <f aca="false">G261+G263</f>
        <v>11784900</v>
      </c>
      <c r="H260" s="22" t="n">
        <f aca="false">H261+H263</f>
        <v>11327000</v>
      </c>
      <c r="I260" s="22" t="n">
        <f aca="false">I261+I263</f>
        <v>11327000</v>
      </c>
    </row>
    <row r="261" s="28" customFormat="true" ht="13.15" hidden="false" customHeight="true" outlineLevel="0" collapsed="false">
      <c r="A261" s="23" t="s">
        <v>299</v>
      </c>
      <c r="B261" s="18" t="s">
        <v>290</v>
      </c>
      <c r="C261" s="18" t="s">
        <v>291</v>
      </c>
      <c r="D261" s="18" t="s">
        <v>11</v>
      </c>
      <c r="E261" s="18" t="s">
        <v>300</v>
      </c>
      <c r="F261" s="18"/>
      <c r="G261" s="22" t="n">
        <f aca="false">G262</f>
        <v>3949900</v>
      </c>
      <c r="H261" s="22" t="n">
        <f aca="false">H262</f>
        <v>3928400</v>
      </c>
      <c r="I261" s="22" t="n">
        <f aca="false">I262</f>
        <v>3928400</v>
      </c>
    </row>
    <row r="262" s="28" customFormat="true" ht="13.15" hidden="false" customHeight="true" outlineLevel="0" collapsed="false">
      <c r="A262" s="23" t="s">
        <v>213</v>
      </c>
      <c r="B262" s="18" t="s">
        <v>290</v>
      </c>
      <c r="C262" s="18" t="s">
        <v>291</v>
      </c>
      <c r="D262" s="18" t="s">
        <v>11</v>
      </c>
      <c r="E262" s="18" t="s">
        <v>300</v>
      </c>
      <c r="F262" s="18" t="s">
        <v>214</v>
      </c>
      <c r="G262" s="32" t="n">
        <v>3949900</v>
      </c>
      <c r="H262" s="22" t="n">
        <v>3928400</v>
      </c>
      <c r="I262" s="22" t="n">
        <v>3928400</v>
      </c>
    </row>
    <row r="263" s="28" customFormat="true" ht="87.75" hidden="false" customHeight="true" outlineLevel="0" collapsed="false">
      <c r="A263" s="23" t="s">
        <v>301</v>
      </c>
      <c r="B263" s="18" t="s">
        <v>290</v>
      </c>
      <c r="C263" s="18" t="s">
        <v>291</v>
      </c>
      <c r="D263" s="18" t="s">
        <v>11</v>
      </c>
      <c r="E263" s="18" t="s">
        <v>302</v>
      </c>
      <c r="F263" s="18"/>
      <c r="G263" s="22" t="n">
        <f aca="false">G264</f>
        <v>7835000</v>
      </c>
      <c r="H263" s="22" t="n">
        <f aca="false">H264</f>
        <v>7398600</v>
      </c>
      <c r="I263" s="22" t="n">
        <f aca="false">I264</f>
        <v>7398600</v>
      </c>
    </row>
    <row r="264" s="28" customFormat="true" ht="12.75" hidden="false" customHeight="false" outlineLevel="0" collapsed="false">
      <c r="A264" s="23" t="s">
        <v>213</v>
      </c>
      <c r="B264" s="18" t="s">
        <v>290</v>
      </c>
      <c r="C264" s="18" t="s">
        <v>291</v>
      </c>
      <c r="D264" s="18" t="s">
        <v>11</v>
      </c>
      <c r="E264" s="18" t="s">
        <v>302</v>
      </c>
      <c r="F264" s="18" t="s">
        <v>214</v>
      </c>
      <c r="G264" s="32" t="n">
        <v>7835000</v>
      </c>
      <c r="H264" s="41" t="n">
        <v>7398600</v>
      </c>
      <c r="I264" s="41" t="n">
        <v>7398600</v>
      </c>
    </row>
    <row r="265" s="28" customFormat="true" ht="39" hidden="false" customHeight="true" outlineLevel="0" collapsed="false">
      <c r="A265" s="23" t="s">
        <v>303</v>
      </c>
      <c r="B265" s="18" t="s">
        <v>290</v>
      </c>
      <c r="C265" s="18" t="s">
        <v>291</v>
      </c>
      <c r="D265" s="18" t="s">
        <v>11</v>
      </c>
      <c r="E265" s="18" t="s">
        <v>304</v>
      </c>
      <c r="F265" s="18"/>
      <c r="G265" s="22" t="n">
        <f aca="false">G266</f>
        <v>6329857.72</v>
      </c>
      <c r="H265" s="22" t="n">
        <f aca="false">H266</f>
        <v>5788200</v>
      </c>
      <c r="I265" s="22" t="n">
        <f aca="false">I266</f>
        <v>5788200</v>
      </c>
    </row>
    <row r="266" s="28" customFormat="true" ht="21" hidden="false" customHeight="false" outlineLevel="0" collapsed="false">
      <c r="A266" s="23" t="s">
        <v>305</v>
      </c>
      <c r="B266" s="18" t="s">
        <v>290</v>
      </c>
      <c r="C266" s="18" t="s">
        <v>291</v>
      </c>
      <c r="D266" s="18" t="s">
        <v>11</v>
      </c>
      <c r="E266" s="18" t="s">
        <v>306</v>
      </c>
      <c r="F266" s="18"/>
      <c r="G266" s="22" t="n">
        <f aca="false">G267+G271+G273+G275+G277+G283+G285+G279+G269+G281</f>
        <v>6329857.72</v>
      </c>
      <c r="H266" s="22" t="n">
        <f aca="false">H267+H271+H273+H275+H277+H283+H285+H279+H269+H281</f>
        <v>5788200</v>
      </c>
      <c r="I266" s="22" t="n">
        <f aca="false">I267+I271+I273+I275+I277+I283+I285+I279+I269+I281</f>
        <v>5788200</v>
      </c>
    </row>
    <row r="267" s="28" customFormat="true" ht="12.75" hidden="false" customHeight="false" outlineLevel="0" collapsed="false">
      <c r="A267" s="23" t="s">
        <v>299</v>
      </c>
      <c r="B267" s="18" t="s">
        <v>290</v>
      </c>
      <c r="C267" s="18" t="s">
        <v>291</v>
      </c>
      <c r="D267" s="18" t="s">
        <v>11</v>
      </c>
      <c r="E267" s="18" t="s">
        <v>307</v>
      </c>
      <c r="F267" s="18"/>
      <c r="G267" s="22" t="n">
        <f aca="false">G268</f>
        <v>342857.72</v>
      </c>
      <c r="H267" s="22" t="n">
        <f aca="false">H268</f>
        <v>94500</v>
      </c>
      <c r="I267" s="22" t="n">
        <f aca="false">I268</f>
        <v>94500</v>
      </c>
    </row>
    <row r="268" s="28" customFormat="true" ht="12.75" hidden="false" customHeight="false" outlineLevel="0" collapsed="false">
      <c r="A268" s="23" t="s">
        <v>213</v>
      </c>
      <c r="B268" s="18" t="s">
        <v>290</v>
      </c>
      <c r="C268" s="18" t="s">
        <v>291</v>
      </c>
      <c r="D268" s="18" t="s">
        <v>11</v>
      </c>
      <c r="E268" s="18" t="s">
        <v>307</v>
      </c>
      <c r="F268" s="18" t="s">
        <v>214</v>
      </c>
      <c r="G268" s="32" t="n">
        <v>342857.72</v>
      </c>
      <c r="H268" s="41" t="n">
        <v>94500</v>
      </c>
      <c r="I268" s="41" t="n">
        <v>94500</v>
      </c>
    </row>
    <row r="269" s="28" customFormat="true" ht="21" hidden="false" customHeight="false" outlineLevel="0" collapsed="false">
      <c r="A269" s="23" t="s">
        <v>308</v>
      </c>
      <c r="B269" s="18" t="s">
        <v>290</v>
      </c>
      <c r="C269" s="18" t="s">
        <v>291</v>
      </c>
      <c r="D269" s="18" t="s">
        <v>11</v>
      </c>
      <c r="E269" s="18" t="s">
        <v>309</v>
      </c>
      <c r="F269" s="18"/>
      <c r="G269" s="22" t="n">
        <f aca="false">G270</f>
        <v>178000</v>
      </c>
      <c r="H269" s="22" t="n">
        <f aca="false">H270</f>
        <v>0</v>
      </c>
      <c r="I269" s="22" t="n">
        <f aca="false">I270</f>
        <v>0</v>
      </c>
    </row>
    <row r="270" s="28" customFormat="true" ht="12.75" hidden="false" customHeight="false" outlineLevel="0" collapsed="false">
      <c r="A270" s="23" t="s">
        <v>213</v>
      </c>
      <c r="B270" s="18" t="s">
        <v>290</v>
      </c>
      <c r="C270" s="18" t="s">
        <v>291</v>
      </c>
      <c r="D270" s="18" t="s">
        <v>11</v>
      </c>
      <c r="E270" s="18" t="s">
        <v>309</v>
      </c>
      <c r="F270" s="18" t="s">
        <v>214</v>
      </c>
      <c r="G270" s="32" t="n">
        <v>178000</v>
      </c>
      <c r="H270" s="22" t="n">
        <v>0</v>
      </c>
      <c r="I270" s="22" t="n">
        <v>0</v>
      </c>
    </row>
    <row r="271" s="28" customFormat="true" ht="12.75" hidden="false" customHeight="false" outlineLevel="0" collapsed="false">
      <c r="A271" s="23" t="s">
        <v>310</v>
      </c>
      <c r="B271" s="18" t="s">
        <v>290</v>
      </c>
      <c r="C271" s="18" t="s">
        <v>291</v>
      </c>
      <c r="D271" s="18" t="s">
        <v>11</v>
      </c>
      <c r="E271" s="18" t="s">
        <v>311</v>
      </c>
      <c r="F271" s="18"/>
      <c r="G271" s="22" t="n">
        <f aca="false">G272</f>
        <v>21900</v>
      </c>
      <c r="H271" s="22" t="n">
        <f aca="false">H272</f>
        <v>18900</v>
      </c>
      <c r="I271" s="22" t="n">
        <f aca="false">I272</f>
        <v>18900</v>
      </c>
    </row>
    <row r="272" s="28" customFormat="true" ht="12.75" hidden="false" customHeight="false" outlineLevel="0" collapsed="false">
      <c r="A272" s="23" t="s">
        <v>213</v>
      </c>
      <c r="B272" s="18" t="s">
        <v>290</v>
      </c>
      <c r="C272" s="18" t="s">
        <v>291</v>
      </c>
      <c r="D272" s="18" t="s">
        <v>11</v>
      </c>
      <c r="E272" s="18" t="s">
        <v>311</v>
      </c>
      <c r="F272" s="18" t="s">
        <v>214</v>
      </c>
      <c r="G272" s="32" t="n">
        <v>21900</v>
      </c>
      <c r="H272" s="41" t="n">
        <v>18900</v>
      </c>
      <c r="I272" s="41" t="n">
        <v>18900</v>
      </c>
    </row>
    <row r="273" s="28" customFormat="true" ht="31.15" hidden="false" customHeight="true" outlineLevel="0" collapsed="false">
      <c r="A273" s="16" t="s">
        <v>312</v>
      </c>
      <c r="B273" s="18" t="s">
        <v>290</v>
      </c>
      <c r="C273" s="18" t="s">
        <v>291</v>
      </c>
      <c r="D273" s="18" t="s">
        <v>11</v>
      </c>
      <c r="E273" s="18" t="s">
        <v>313</v>
      </c>
      <c r="F273" s="18"/>
      <c r="G273" s="22" t="n">
        <f aca="false">G274</f>
        <v>234900</v>
      </c>
      <c r="H273" s="22" t="n">
        <f aca="false">H274</f>
        <v>234900</v>
      </c>
      <c r="I273" s="22" t="n">
        <f aca="false">I274</f>
        <v>234900</v>
      </c>
    </row>
    <row r="274" s="28" customFormat="true" ht="12.75" hidden="false" customHeight="false" outlineLevel="0" collapsed="false">
      <c r="A274" s="23" t="s">
        <v>213</v>
      </c>
      <c r="B274" s="18" t="s">
        <v>290</v>
      </c>
      <c r="C274" s="18" t="s">
        <v>291</v>
      </c>
      <c r="D274" s="18" t="s">
        <v>11</v>
      </c>
      <c r="E274" s="18" t="s">
        <v>313</v>
      </c>
      <c r="F274" s="18" t="s">
        <v>214</v>
      </c>
      <c r="G274" s="22" t="n">
        <v>234900</v>
      </c>
      <c r="H274" s="22" t="n">
        <v>234900</v>
      </c>
      <c r="I274" s="22" t="n">
        <v>234900</v>
      </c>
    </row>
    <row r="275" s="28" customFormat="true" ht="45.6" hidden="false" customHeight="true" outlineLevel="0" collapsed="false">
      <c r="A275" s="21" t="s">
        <v>314</v>
      </c>
      <c r="B275" s="18" t="s">
        <v>290</v>
      </c>
      <c r="C275" s="18" t="s">
        <v>291</v>
      </c>
      <c r="D275" s="18" t="s">
        <v>11</v>
      </c>
      <c r="E275" s="18" t="s">
        <v>315</v>
      </c>
      <c r="F275" s="18"/>
      <c r="G275" s="22" t="n">
        <f aca="false">G276</f>
        <v>335600</v>
      </c>
      <c r="H275" s="22" t="n">
        <f aca="false">H276</f>
        <v>335600</v>
      </c>
      <c r="I275" s="22" t="n">
        <f aca="false">I276</f>
        <v>335600</v>
      </c>
    </row>
    <row r="276" s="28" customFormat="true" ht="12.75" hidden="false" customHeight="false" outlineLevel="0" collapsed="false">
      <c r="A276" s="23" t="s">
        <v>213</v>
      </c>
      <c r="B276" s="18" t="s">
        <v>290</v>
      </c>
      <c r="C276" s="18" t="s">
        <v>291</v>
      </c>
      <c r="D276" s="18" t="s">
        <v>11</v>
      </c>
      <c r="E276" s="18" t="s">
        <v>315</v>
      </c>
      <c r="F276" s="18" t="s">
        <v>214</v>
      </c>
      <c r="G276" s="22" t="n">
        <v>335600</v>
      </c>
      <c r="H276" s="22" t="n">
        <v>335600</v>
      </c>
      <c r="I276" s="22" t="n">
        <v>335600</v>
      </c>
    </row>
    <row r="277" s="28" customFormat="true" ht="22.15" hidden="false" customHeight="true" outlineLevel="0" collapsed="false">
      <c r="A277" s="16" t="s">
        <v>56</v>
      </c>
      <c r="B277" s="18" t="s">
        <v>290</v>
      </c>
      <c r="C277" s="18" t="s">
        <v>291</v>
      </c>
      <c r="D277" s="18" t="s">
        <v>11</v>
      </c>
      <c r="E277" s="18" t="s">
        <v>316</v>
      </c>
      <c r="F277" s="18"/>
      <c r="G277" s="22" t="n">
        <f aca="false">G278</f>
        <v>4016100</v>
      </c>
      <c r="H277" s="22" t="n">
        <f aca="false">H278</f>
        <v>4016100</v>
      </c>
      <c r="I277" s="22" t="n">
        <f aca="false">I278</f>
        <v>4016100</v>
      </c>
    </row>
    <row r="278" s="28" customFormat="true" ht="12.75" hidden="false" customHeight="false" outlineLevel="0" collapsed="false">
      <c r="A278" s="23" t="s">
        <v>213</v>
      </c>
      <c r="B278" s="18" t="s">
        <v>290</v>
      </c>
      <c r="C278" s="18" t="s">
        <v>291</v>
      </c>
      <c r="D278" s="18" t="s">
        <v>11</v>
      </c>
      <c r="E278" s="18" t="s">
        <v>316</v>
      </c>
      <c r="F278" s="18" t="s">
        <v>214</v>
      </c>
      <c r="G278" s="22" t="n">
        <v>4016100</v>
      </c>
      <c r="H278" s="22" t="n">
        <v>4016100</v>
      </c>
      <c r="I278" s="22" t="n">
        <v>4016100</v>
      </c>
    </row>
    <row r="279" s="28" customFormat="true" ht="73.5" hidden="false" customHeight="false" outlineLevel="0" collapsed="false">
      <c r="A279" s="16" t="s">
        <v>317</v>
      </c>
      <c r="B279" s="18" t="s">
        <v>290</v>
      </c>
      <c r="C279" s="18" t="s">
        <v>291</v>
      </c>
      <c r="D279" s="18" t="s">
        <v>11</v>
      </c>
      <c r="E279" s="18" t="s">
        <v>318</v>
      </c>
      <c r="F279" s="18"/>
      <c r="G279" s="22" t="n">
        <f aca="false">G280</f>
        <v>97300</v>
      </c>
      <c r="H279" s="22" t="n">
        <f aca="false">H280</f>
        <v>0</v>
      </c>
      <c r="I279" s="22" t="n">
        <f aca="false">I280</f>
        <v>0</v>
      </c>
    </row>
    <row r="280" s="28" customFormat="true" ht="12.75" hidden="false" customHeight="false" outlineLevel="0" collapsed="false">
      <c r="A280" s="23" t="s">
        <v>213</v>
      </c>
      <c r="B280" s="18" t="s">
        <v>290</v>
      </c>
      <c r="C280" s="18" t="s">
        <v>291</v>
      </c>
      <c r="D280" s="18" t="s">
        <v>11</v>
      </c>
      <c r="E280" s="18" t="s">
        <v>318</v>
      </c>
      <c r="F280" s="18" t="s">
        <v>214</v>
      </c>
      <c r="G280" s="22" t="n">
        <v>97300</v>
      </c>
      <c r="H280" s="22" t="n">
        <v>0</v>
      </c>
      <c r="I280" s="22" t="n">
        <v>0</v>
      </c>
    </row>
    <row r="281" s="28" customFormat="true" ht="21" hidden="false" customHeight="false" outlineLevel="0" collapsed="false">
      <c r="A281" s="16" t="s">
        <v>319</v>
      </c>
      <c r="B281" s="18" t="s">
        <v>290</v>
      </c>
      <c r="C281" s="18" t="s">
        <v>291</v>
      </c>
      <c r="D281" s="18" t="s">
        <v>11</v>
      </c>
      <c r="E281" s="18" t="s">
        <v>320</v>
      </c>
      <c r="F281" s="18"/>
      <c r="G281" s="22" t="n">
        <f aca="false">G282</f>
        <v>15000</v>
      </c>
      <c r="H281" s="22" t="n">
        <f aca="false">H282</f>
        <v>0</v>
      </c>
      <c r="I281" s="22" t="n">
        <f aca="false">I282</f>
        <v>0</v>
      </c>
    </row>
    <row r="282" s="28" customFormat="true" ht="12.75" hidden="false" customHeight="false" outlineLevel="0" collapsed="false">
      <c r="A282" s="23" t="s">
        <v>213</v>
      </c>
      <c r="B282" s="18" t="s">
        <v>290</v>
      </c>
      <c r="C282" s="18" t="s">
        <v>291</v>
      </c>
      <c r="D282" s="18" t="s">
        <v>11</v>
      </c>
      <c r="E282" s="18" t="s">
        <v>320</v>
      </c>
      <c r="F282" s="18" t="s">
        <v>214</v>
      </c>
      <c r="G282" s="32" t="n">
        <v>15000</v>
      </c>
      <c r="H282" s="22" t="n">
        <v>0</v>
      </c>
      <c r="I282" s="22" t="n">
        <v>0</v>
      </c>
    </row>
    <row r="283" s="28" customFormat="true" ht="52.5" hidden="false" customHeight="false" outlineLevel="0" collapsed="false">
      <c r="A283" s="21" t="s">
        <v>321</v>
      </c>
      <c r="B283" s="18" t="s">
        <v>290</v>
      </c>
      <c r="C283" s="18" t="s">
        <v>291</v>
      </c>
      <c r="D283" s="18" t="s">
        <v>11</v>
      </c>
      <c r="E283" s="18" t="s">
        <v>322</v>
      </c>
      <c r="F283" s="18"/>
      <c r="G283" s="22" t="n">
        <f aca="false">G284</f>
        <v>83900</v>
      </c>
      <c r="H283" s="22" t="n">
        <f aca="false">H284</f>
        <v>83900</v>
      </c>
      <c r="I283" s="22" t="n">
        <f aca="false">I284</f>
        <v>83900</v>
      </c>
    </row>
    <row r="284" s="28" customFormat="true" ht="12.75" hidden="false" customHeight="false" outlineLevel="0" collapsed="false">
      <c r="A284" s="23" t="s">
        <v>213</v>
      </c>
      <c r="B284" s="18" t="s">
        <v>290</v>
      </c>
      <c r="C284" s="18" t="s">
        <v>291</v>
      </c>
      <c r="D284" s="18" t="s">
        <v>11</v>
      </c>
      <c r="E284" s="18" t="s">
        <v>322</v>
      </c>
      <c r="F284" s="18" t="s">
        <v>214</v>
      </c>
      <c r="G284" s="22" t="n">
        <v>83900</v>
      </c>
      <c r="H284" s="22" t="n">
        <v>83900</v>
      </c>
      <c r="I284" s="22" t="n">
        <v>83900</v>
      </c>
    </row>
    <row r="285" s="28" customFormat="true" ht="33" hidden="false" customHeight="true" outlineLevel="0" collapsed="false">
      <c r="A285" s="16" t="s">
        <v>58</v>
      </c>
      <c r="B285" s="18" t="s">
        <v>290</v>
      </c>
      <c r="C285" s="18" t="s">
        <v>291</v>
      </c>
      <c r="D285" s="18" t="s">
        <v>11</v>
      </c>
      <c r="E285" s="18" t="s">
        <v>323</v>
      </c>
      <c r="F285" s="18"/>
      <c r="G285" s="22" t="n">
        <f aca="false">G286</f>
        <v>1004300</v>
      </c>
      <c r="H285" s="22" t="n">
        <f aca="false">H286</f>
        <v>1004300</v>
      </c>
      <c r="I285" s="22" t="n">
        <f aca="false">I286</f>
        <v>1004300</v>
      </c>
    </row>
    <row r="286" s="28" customFormat="true" ht="12.75" hidden="false" customHeight="false" outlineLevel="0" collapsed="false">
      <c r="A286" s="23" t="s">
        <v>213</v>
      </c>
      <c r="B286" s="18" t="s">
        <v>290</v>
      </c>
      <c r="C286" s="18" t="s">
        <v>291</v>
      </c>
      <c r="D286" s="18" t="s">
        <v>11</v>
      </c>
      <c r="E286" s="18" t="s">
        <v>323</v>
      </c>
      <c r="F286" s="18" t="s">
        <v>214</v>
      </c>
      <c r="G286" s="22" t="n">
        <v>1004300</v>
      </c>
      <c r="H286" s="22" t="n">
        <v>1004300</v>
      </c>
      <c r="I286" s="22" t="n">
        <v>1004300</v>
      </c>
    </row>
    <row r="287" customFormat="false" ht="12.75" hidden="false" customHeight="false" outlineLevel="0" collapsed="false">
      <c r="A287" s="16" t="s">
        <v>324</v>
      </c>
      <c r="B287" s="20" t="s">
        <v>290</v>
      </c>
      <c r="C287" s="18" t="s">
        <v>291</v>
      </c>
      <c r="D287" s="18" t="s">
        <v>13</v>
      </c>
      <c r="E287" s="24"/>
      <c r="F287" s="18"/>
      <c r="G287" s="19" t="n">
        <f aca="false">G288</f>
        <v>43992975.25</v>
      </c>
      <c r="H287" s="19" t="n">
        <f aca="false">H288</f>
        <v>34656900</v>
      </c>
      <c r="I287" s="19" t="n">
        <f aca="false">I288</f>
        <v>34683100</v>
      </c>
    </row>
    <row r="288" s="28" customFormat="true" ht="33.6" hidden="false" customHeight="true" outlineLevel="0" collapsed="false">
      <c r="A288" s="16" t="s">
        <v>293</v>
      </c>
      <c r="B288" s="20" t="s">
        <v>290</v>
      </c>
      <c r="C288" s="18" t="s">
        <v>291</v>
      </c>
      <c r="D288" s="18" t="s">
        <v>13</v>
      </c>
      <c r="E288" s="24" t="s">
        <v>294</v>
      </c>
      <c r="F288" s="18"/>
      <c r="G288" s="19" t="n">
        <f aca="false">G289+G328</f>
        <v>43992975.25</v>
      </c>
      <c r="H288" s="19" t="n">
        <f aca="false">H289+H328</f>
        <v>34656900</v>
      </c>
      <c r="I288" s="19" t="n">
        <f aca="false">I289+I328</f>
        <v>34683100</v>
      </c>
    </row>
    <row r="289" customFormat="false" ht="39.6" hidden="false" customHeight="true" outlineLevel="0" collapsed="false">
      <c r="A289" s="16" t="s">
        <v>295</v>
      </c>
      <c r="B289" s="20" t="s">
        <v>290</v>
      </c>
      <c r="C289" s="18" t="s">
        <v>291</v>
      </c>
      <c r="D289" s="18" t="s">
        <v>13</v>
      </c>
      <c r="E289" s="24" t="s">
        <v>296</v>
      </c>
      <c r="F289" s="18"/>
      <c r="G289" s="19" t="n">
        <f aca="false">G290+G309+G319+G323</f>
        <v>26873700</v>
      </c>
      <c r="H289" s="19" t="n">
        <f aca="false">H290+H309+H319+H323</f>
        <v>21573400</v>
      </c>
      <c r="I289" s="19" t="n">
        <f aca="false">I290+I309+I319+I323</f>
        <v>21629000</v>
      </c>
    </row>
    <row r="290" s="42" customFormat="true" ht="13.15" hidden="false" customHeight="true" outlineLevel="0" collapsed="false">
      <c r="A290" s="16" t="s">
        <v>297</v>
      </c>
      <c r="B290" s="20" t="s">
        <v>290</v>
      </c>
      <c r="C290" s="18" t="s">
        <v>291</v>
      </c>
      <c r="D290" s="18" t="s">
        <v>13</v>
      </c>
      <c r="E290" s="24" t="s">
        <v>298</v>
      </c>
      <c r="F290" s="18"/>
      <c r="G290" s="19" t="n">
        <f aca="false">G291+G293+G295+G297+G299+G301+G307+G305+G303</f>
        <v>23439148</v>
      </c>
      <c r="H290" s="19" t="n">
        <f aca="false">H291+H293+H295+H297+H299+H301+H307+H305+H303</f>
        <v>20541200</v>
      </c>
      <c r="I290" s="19" t="n">
        <f aca="false">I291+I293+I295+I297+I299+I301+I307+I305+I303</f>
        <v>20541200</v>
      </c>
    </row>
    <row r="291" s="42" customFormat="true" ht="27.75" hidden="false" customHeight="true" outlineLevel="0" collapsed="false">
      <c r="A291" s="21" t="s">
        <v>325</v>
      </c>
      <c r="B291" s="20" t="s">
        <v>290</v>
      </c>
      <c r="C291" s="18" t="s">
        <v>291</v>
      </c>
      <c r="D291" s="18" t="s">
        <v>13</v>
      </c>
      <c r="E291" s="18" t="s">
        <v>326</v>
      </c>
      <c r="F291" s="18"/>
      <c r="G291" s="22" t="n">
        <f aca="false">G292</f>
        <v>3463148</v>
      </c>
      <c r="H291" s="22" t="n">
        <f aca="false">H292</f>
        <v>3268400</v>
      </c>
      <c r="I291" s="22" t="n">
        <f aca="false">I292</f>
        <v>3268400</v>
      </c>
    </row>
    <row r="292" s="42" customFormat="true" ht="10.5" hidden="false" customHeight="false" outlineLevel="0" collapsed="false">
      <c r="A292" s="23" t="s">
        <v>213</v>
      </c>
      <c r="B292" s="18" t="s">
        <v>290</v>
      </c>
      <c r="C292" s="18" t="s">
        <v>291</v>
      </c>
      <c r="D292" s="18" t="s">
        <v>13</v>
      </c>
      <c r="E292" s="18" t="s">
        <v>326</v>
      </c>
      <c r="F292" s="18" t="s">
        <v>214</v>
      </c>
      <c r="G292" s="32" t="n">
        <v>3463148</v>
      </c>
      <c r="H292" s="41" t="n">
        <v>3268400</v>
      </c>
      <c r="I292" s="41" t="n">
        <v>3268400</v>
      </c>
    </row>
    <row r="293" s="42" customFormat="true" ht="157.5" hidden="false" customHeight="false" outlineLevel="0" collapsed="false">
      <c r="A293" s="23" t="s">
        <v>301</v>
      </c>
      <c r="B293" s="20" t="s">
        <v>290</v>
      </c>
      <c r="C293" s="18" t="s">
        <v>291</v>
      </c>
      <c r="D293" s="18" t="s">
        <v>13</v>
      </c>
      <c r="E293" s="18" t="s">
        <v>302</v>
      </c>
      <c r="F293" s="18"/>
      <c r="G293" s="22" t="n">
        <f aca="false">G294</f>
        <v>16892900</v>
      </c>
      <c r="H293" s="22" t="n">
        <f aca="false">H294</f>
        <v>15419800</v>
      </c>
      <c r="I293" s="22" t="n">
        <f aca="false">I294</f>
        <v>15419800</v>
      </c>
    </row>
    <row r="294" s="42" customFormat="true" ht="10.5" hidden="false" customHeight="false" outlineLevel="0" collapsed="false">
      <c r="A294" s="23" t="s">
        <v>213</v>
      </c>
      <c r="B294" s="20" t="s">
        <v>290</v>
      </c>
      <c r="C294" s="18" t="s">
        <v>291</v>
      </c>
      <c r="D294" s="18" t="s">
        <v>13</v>
      </c>
      <c r="E294" s="18" t="s">
        <v>302</v>
      </c>
      <c r="F294" s="18" t="s">
        <v>214</v>
      </c>
      <c r="G294" s="32" t="n">
        <v>16892900</v>
      </c>
      <c r="H294" s="41" t="n">
        <v>15419800</v>
      </c>
      <c r="I294" s="41" t="n">
        <v>15419800</v>
      </c>
    </row>
    <row r="295" s="42" customFormat="true" ht="42" hidden="false" customHeight="false" outlineLevel="0" collapsed="false">
      <c r="A295" s="21" t="s">
        <v>327</v>
      </c>
      <c r="B295" s="20" t="s">
        <v>290</v>
      </c>
      <c r="C295" s="18" t="s">
        <v>291</v>
      </c>
      <c r="D295" s="18" t="s">
        <v>13</v>
      </c>
      <c r="E295" s="18" t="s">
        <v>328</v>
      </c>
      <c r="F295" s="18"/>
      <c r="G295" s="22" t="n">
        <f aca="false">G296</f>
        <v>119000</v>
      </c>
      <c r="H295" s="22" t="n">
        <f aca="false">H296</f>
        <v>99700</v>
      </c>
      <c r="I295" s="22" t="n">
        <f aca="false">I296</f>
        <v>99700</v>
      </c>
    </row>
    <row r="296" s="42" customFormat="true" ht="10.5" hidden="false" customHeight="false" outlineLevel="0" collapsed="false">
      <c r="A296" s="23" t="s">
        <v>213</v>
      </c>
      <c r="B296" s="20" t="s">
        <v>290</v>
      </c>
      <c r="C296" s="18" t="s">
        <v>291</v>
      </c>
      <c r="D296" s="18" t="s">
        <v>13</v>
      </c>
      <c r="E296" s="18" t="s">
        <v>328</v>
      </c>
      <c r="F296" s="18" t="s">
        <v>214</v>
      </c>
      <c r="G296" s="32" t="n">
        <v>119000</v>
      </c>
      <c r="H296" s="22" t="n">
        <v>99700</v>
      </c>
      <c r="I296" s="22" t="n">
        <v>99700</v>
      </c>
    </row>
    <row r="297" s="42" customFormat="true" ht="42" hidden="false" customHeight="false" outlineLevel="0" collapsed="false">
      <c r="A297" s="21" t="s">
        <v>329</v>
      </c>
      <c r="B297" s="20" t="s">
        <v>290</v>
      </c>
      <c r="C297" s="18" t="s">
        <v>291</v>
      </c>
      <c r="D297" s="18" t="s">
        <v>13</v>
      </c>
      <c r="E297" s="18" t="s">
        <v>330</v>
      </c>
      <c r="F297" s="18"/>
      <c r="G297" s="22" t="n">
        <f aca="false">G298</f>
        <v>47300</v>
      </c>
      <c r="H297" s="22" t="n">
        <f aca="false">H298</f>
        <v>47300</v>
      </c>
      <c r="I297" s="22" t="n">
        <f aca="false">I298</f>
        <v>47300</v>
      </c>
    </row>
    <row r="298" s="42" customFormat="true" ht="10.5" hidden="false" customHeight="false" outlineLevel="0" collapsed="false">
      <c r="A298" s="23" t="s">
        <v>213</v>
      </c>
      <c r="B298" s="20" t="s">
        <v>290</v>
      </c>
      <c r="C298" s="18" t="s">
        <v>291</v>
      </c>
      <c r="D298" s="18" t="s">
        <v>13</v>
      </c>
      <c r="E298" s="18" t="s">
        <v>330</v>
      </c>
      <c r="F298" s="18" t="s">
        <v>214</v>
      </c>
      <c r="G298" s="22" t="n">
        <v>47300</v>
      </c>
      <c r="H298" s="22" t="n">
        <v>47300</v>
      </c>
      <c r="I298" s="22" t="n">
        <v>47300</v>
      </c>
    </row>
    <row r="299" s="42" customFormat="true" ht="42" hidden="false" customHeight="false" outlineLevel="0" collapsed="false">
      <c r="A299" s="16" t="s">
        <v>331</v>
      </c>
      <c r="B299" s="20" t="s">
        <v>290</v>
      </c>
      <c r="C299" s="18" t="s">
        <v>291</v>
      </c>
      <c r="D299" s="18" t="s">
        <v>13</v>
      </c>
      <c r="E299" s="18" t="s">
        <v>332</v>
      </c>
      <c r="F299" s="18"/>
      <c r="G299" s="22" t="n">
        <f aca="false">G300</f>
        <v>217600</v>
      </c>
      <c r="H299" s="22" t="n">
        <f aca="false">H300</f>
        <v>217600</v>
      </c>
      <c r="I299" s="22" t="n">
        <f aca="false">I300</f>
        <v>217600</v>
      </c>
    </row>
    <row r="300" s="42" customFormat="true" ht="10.5" hidden="false" customHeight="false" outlineLevel="0" collapsed="false">
      <c r="A300" s="23" t="s">
        <v>213</v>
      </c>
      <c r="B300" s="20" t="s">
        <v>290</v>
      </c>
      <c r="C300" s="18" t="s">
        <v>291</v>
      </c>
      <c r="D300" s="18" t="s">
        <v>13</v>
      </c>
      <c r="E300" s="18" t="s">
        <v>332</v>
      </c>
      <c r="F300" s="18" t="s">
        <v>214</v>
      </c>
      <c r="G300" s="22" t="n">
        <v>217600</v>
      </c>
      <c r="H300" s="22" t="n">
        <v>217600</v>
      </c>
      <c r="I300" s="22" t="n">
        <v>217600</v>
      </c>
    </row>
    <row r="301" s="42" customFormat="true" ht="21" hidden="false" customHeight="false" outlineLevel="0" collapsed="false">
      <c r="A301" s="16" t="s">
        <v>333</v>
      </c>
      <c r="B301" s="20" t="s">
        <v>290</v>
      </c>
      <c r="C301" s="18" t="s">
        <v>291</v>
      </c>
      <c r="D301" s="18" t="s">
        <v>13</v>
      </c>
      <c r="E301" s="18" t="s">
        <v>334</v>
      </c>
      <c r="F301" s="18"/>
      <c r="G301" s="22" t="n">
        <f aca="false">G302</f>
        <v>3700</v>
      </c>
      <c r="H301" s="22" t="n">
        <f aca="false">H302</f>
        <v>3700</v>
      </c>
      <c r="I301" s="22" t="n">
        <f aca="false">I302</f>
        <v>3700</v>
      </c>
    </row>
    <row r="302" s="42" customFormat="true" ht="10.5" hidden="false" customHeight="false" outlineLevel="0" collapsed="false">
      <c r="A302" s="23" t="s">
        <v>213</v>
      </c>
      <c r="B302" s="20" t="s">
        <v>290</v>
      </c>
      <c r="C302" s="18" t="s">
        <v>291</v>
      </c>
      <c r="D302" s="18" t="s">
        <v>13</v>
      </c>
      <c r="E302" s="18" t="s">
        <v>334</v>
      </c>
      <c r="F302" s="18" t="s">
        <v>214</v>
      </c>
      <c r="G302" s="22" t="n">
        <v>3700</v>
      </c>
      <c r="H302" s="22" t="n">
        <v>3700</v>
      </c>
      <c r="I302" s="22" t="n">
        <v>3700</v>
      </c>
    </row>
    <row r="303" s="42" customFormat="true" ht="52.5" hidden="false" customHeight="false" outlineLevel="0" collapsed="false">
      <c r="A303" s="23" t="s">
        <v>335</v>
      </c>
      <c r="B303" s="18" t="s">
        <v>290</v>
      </c>
      <c r="C303" s="18" t="s">
        <v>291</v>
      </c>
      <c r="D303" s="18" t="s">
        <v>13</v>
      </c>
      <c r="E303" s="18" t="s">
        <v>336</v>
      </c>
      <c r="F303" s="18"/>
      <c r="G303" s="22" t="n">
        <f aca="false">G304</f>
        <v>26000</v>
      </c>
      <c r="H303" s="22" t="n">
        <f aca="false">H304</f>
        <v>0</v>
      </c>
      <c r="I303" s="22" t="n">
        <f aca="false">I304</f>
        <v>0</v>
      </c>
    </row>
    <row r="304" s="42" customFormat="true" ht="10.5" hidden="false" customHeight="false" outlineLevel="0" collapsed="false">
      <c r="A304" s="23" t="s">
        <v>213</v>
      </c>
      <c r="B304" s="18" t="s">
        <v>290</v>
      </c>
      <c r="C304" s="18" t="s">
        <v>291</v>
      </c>
      <c r="D304" s="18" t="s">
        <v>13</v>
      </c>
      <c r="E304" s="18" t="s">
        <v>336</v>
      </c>
      <c r="F304" s="18" t="s">
        <v>214</v>
      </c>
      <c r="G304" s="39" t="n">
        <v>26000</v>
      </c>
      <c r="H304" s="22" t="n">
        <v>0</v>
      </c>
      <c r="I304" s="22" t="n">
        <v>0</v>
      </c>
    </row>
    <row r="305" s="42" customFormat="true" ht="42" hidden="false" customHeight="false" outlineLevel="0" collapsed="false">
      <c r="A305" s="23" t="s">
        <v>337</v>
      </c>
      <c r="B305" s="18" t="s">
        <v>290</v>
      </c>
      <c r="C305" s="18" t="s">
        <v>291</v>
      </c>
      <c r="D305" s="18" t="s">
        <v>13</v>
      </c>
      <c r="E305" s="18" t="s">
        <v>338</v>
      </c>
      <c r="F305" s="18"/>
      <c r="G305" s="22" t="n">
        <f aca="false">G306</f>
        <v>2669100</v>
      </c>
      <c r="H305" s="22" t="n">
        <f aca="false">H306</f>
        <v>1484300</v>
      </c>
      <c r="I305" s="22" t="n">
        <f aca="false">I306</f>
        <v>1484300</v>
      </c>
    </row>
    <row r="306" s="42" customFormat="true" ht="10.5" hidden="false" customHeight="false" outlineLevel="0" collapsed="false">
      <c r="A306" s="23" t="s">
        <v>213</v>
      </c>
      <c r="B306" s="18" t="s">
        <v>290</v>
      </c>
      <c r="C306" s="18" t="s">
        <v>291</v>
      </c>
      <c r="D306" s="18" t="s">
        <v>13</v>
      </c>
      <c r="E306" s="18" t="s">
        <v>338</v>
      </c>
      <c r="F306" s="18" t="s">
        <v>214</v>
      </c>
      <c r="G306" s="39" t="n">
        <v>2669100</v>
      </c>
      <c r="H306" s="22" t="n">
        <v>1484300</v>
      </c>
      <c r="I306" s="22" t="n">
        <v>1484300</v>
      </c>
    </row>
    <row r="307" s="42" customFormat="true" ht="31.5" hidden="false" customHeight="false" outlineLevel="0" collapsed="false">
      <c r="A307" s="16" t="s">
        <v>339</v>
      </c>
      <c r="B307" s="20" t="s">
        <v>290</v>
      </c>
      <c r="C307" s="18" t="s">
        <v>291</v>
      </c>
      <c r="D307" s="18" t="s">
        <v>13</v>
      </c>
      <c r="E307" s="18" t="s">
        <v>340</v>
      </c>
      <c r="F307" s="18"/>
      <c r="G307" s="22" t="n">
        <f aca="false">G308</f>
        <v>400</v>
      </c>
      <c r="H307" s="22" t="n">
        <f aca="false">H308</f>
        <v>400</v>
      </c>
      <c r="I307" s="22" t="n">
        <f aca="false">I308</f>
        <v>400</v>
      </c>
    </row>
    <row r="308" s="42" customFormat="true" ht="10.5" hidden="false" customHeight="false" outlineLevel="0" collapsed="false">
      <c r="A308" s="23" t="s">
        <v>213</v>
      </c>
      <c r="B308" s="20" t="s">
        <v>290</v>
      </c>
      <c r="C308" s="18" t="s">
        <v>291</v>
      </c>
      <c r="D308" s="18" t="s">
        <v>13</v>
      </c>
      <c r="E308" s="18" t="s">
        <v>340</v>
      </c>
      <c r="F308" s="18" t="s">
        <v>214</v>
      </c>
      <c r="G308" s="22" t="n">
        <v>400</v>
      </c>
      <c r="H308" s="22" t="n">
        <v>400</v>
      </c>
      <c r="I308" s="22" t="n">
        <v>400</v>
      </c>
    </row>
    <row r="309" s="42" customFormat="true" ht="16.5" hidden="false" customHeight="false" outlineLevel="0" collapsed="false">
      <c r="A309" s="23" t="s">
        <v>341</v>
      </c>
      <c r="B309" s="43" t="s">
        <v>290</v>
      </c>
      <c r="C309" s="44" t="s">
        <v>291</v>
      </c>
      <c r="D309" s="44" t="s">
        <v>13</v>
      </c>
      <c r="E309" s="44" t="s">
        <v>342</v>
      </c>
      <c r="F309" s="44" t="s">
        <v>343</v>
      </c>
      <c r="G309" s="22" t="n">
        <f aca="false">G310</f>
        <v>3098552</v>
      </c>
      <c r="H309" s="22" t="n">
        <f aca="false">H310</f>
        <v>736200</v>
      </c>
      <c r="I309" s="22" t="n">
        <f aca="false">I310</f>
        <v>736200</v>
      </c>
    </row>
    <row r="310" s="42" customFormat="true" ht="42" hidden="false" customHeight="false" outlineLevel="0" collapsed="false">
      <c r="A310" s="45" t="s">
        <v>344</v>
      </c>
      <c r="B310" s="43" t="s">
        <v>290</v>
      </c>
      <c r="C310" s="44" t="s">
        <v>291</v>
      </c>
      <c r="D310" s="44" t="s">
        <v>13</v>
      </c>
      <c r="E310" s="44" t="s">
        <v>342</v>
      </c>
      <c r="F310" s="44" t="s">
        <v>343</v>
      </c>
      <c r="G310" s="22" t="n">
        <f aca="false">G313+G315+G317+G311</f>
        <v>3098552</v>
      </c>
      <c r="H310" s="22" t="n">
        <f aca="false">H313+H315+H317+H311</f>
        <v>736200</v>
      </c>
      <c r="I310" s="22" t="n">
        <f aca="false">I313+I315+I317+I311</f>
        <v>736200</v>
      </c>
    </row>
    <row r="311" s="42" customFormat="true" ht="21.75" hidden="false" customHeight="true" outlineLevel="0" collapsed="false">
      <c r="A311" s="23" t="s">
        <v>345</v>
      </c>
      <c r="B311" s="44" t="s">
        <v>290</v>
      </c>
      <c r="C311" s="44" t="s">
        <v>291</v>
      </c>
      <c r="D311" s="44" t="s">
        <v>13</v>
      </c>
      <c r="E311" s="44" t="s">
        <v>346</v>
      </c>
      <c r="F311" s="44" t="s">
        <v>343</v>
      </c>
      <c r="G311" s="22" t="n">
        <f aca="false">G312</f>
        <v>1364352</v>
      </c>
      <c r="H311" s="22" t="n">
        <f aca="false">H312</f>
        <v>0</v>
      </c>
      <c r="I311" s="22" t="n">
        <f aca="false">I312</f>
        <v>0</v>
      </c>
    </row>
    <row r="312" s="42" customFormat="true" ht="31.5" hidden="false" customHeight="false" outlineLevel="0" collapsed="false">
      <c r="A312" s="23" t="s">
        <v>213</v>
      </c>
      <c r="B312" s="44" t="s">
        <v>290</v>
      </c>
      <c r="C312" s="44" t="s">
        <v>291</v>
      </c>
      <c r="D312" s="44" t="s">
        <v>13</v>
      </c>
      <c r="E312" s="44" t="s">
        <v>346</v>
      </c>
      <c r="F312" s="44" t="s">
        <v>214</v>
      </c>
      <c r="G312" s="32" t="n">
        <v>1364352</v>
      </c>
      <c r="H312" s="22" t="n">
        <v>0</v>
      </c>
      <c r="I312" s="22" t="n">
        <v>0</v>
      </c>
    </row>
    <row r="313" s="42" customFormat="true" ht="24.75" hidden="false" customHeight="true" outlineLevel="0" collapsed="false">
      <c r="A313" s="23" t="s">
        <v>347</v>
      </c>
      <c r="B313" s="43" t="s">
        <v>290</v>
      </c>
      <c r="C313" s="44" t="s">
        <v>291</v>
      </c>
      <c r="D313" s="44" t="s">
        <v>13</v>
      </c>
      <c r="E313" s="44" t="s">
        <v>348</v>
      </c>
      <c r="F313" s="44" t="s">
        <v>343</v>
      </c>
      <c r="G313" s="22" t="n">
        <f aca="false">G314</f>
        <v>536200</v>
      </c>
      <c r="H313" s="22" t="n">
        <f aca="false">H314</f>
        <v>536200</v>
      </c>
      <c r="I313" s="22" t="n">
        <f aca="false">I314</f>
        <v>536200</v>
      </c>
    </row>
    <row r="314" s="42" customFormat="true" ht="16.5" hidden="false" customHeight="false" outlineLevel="0" collapsed="false">
      <c r="A314" s="23" t="s">
        <v>213</v>
      </c>
      <c r="B314" s="43" t="s">
        <v>290</v>
      </c>
      <c r="C314" s="44" t="s">
        <v>291</v>
      </c>
      <c r="D314" s="44" t="s">
        <v>13</v>
      </c>
      <c r="E314" s="44" t="s">
        <v>348</v>
      </c>
      <c r="F314" s="44" t="s">
        <v>214</v>
      </c>
      <c r="G314" s="22" t="n">
        <v>536200</v>
      </c>
      <c r="H314" s="22" t="n">
        <v>536200</v>
      </c>
      <c r="I314" s="22" t="n">
        <v>536200</v>
      </c>
    </row>
    <row r="315" s="42" customFormat="true" ht="31.5" hidden="false" customHeight="false" outlineLevel="0" collapsed="false">
      <c r="A315" s="23" t="s">
        <v>349</v>
      </c>
      <c r="B315" s="43" t="s">
        <v>290</v>
      </c>
      <c r="C315" s="44" t="s">
        <v>291</v>
      </c>
      <c r="D315" s="44" t="s">
        <v>13</v>
      </c>
      <c r="E315" s="44" t="s">
        <v>350</v>
      </c>
      <c r="F315" s="44" t="s">
        <v>343</v>
      </c>
      <c r="G315" s="22" t="n">
        <f aca="false">G316</f>
        <v>100000</v>
      </c>
      <c r="H315" s="22" t="n">
        <f aca="false">H316</f>
        <v>100000</v>
      </c>
      <c r="I315" s="22" t="n">
        <f aca="false">I316</f>
        <v>100000</v>
      </c>
    </row>
    <row r="316" s="42" customFormat="true" ht="16.5" hidden="false" customHeight="false" outlineLevel="0" collapsed="false">
      <c r="A316" s="23" t="s">
        <v>213</v>
      </c>
      <c r="B316" s="43" t="s">
        <v>290</v>
      </c>
      <c r="C316" s="44" t="s">
        <v>291</v>
      </c>
      <c r="D316" s="44" t="s">
        <v>13</v>
      </c>
      <c r="E316" s="44" t="s">
        <v>350</v>
      </c>
      <c r="F316" s="44" t="s">
        <v>214</v>
      </c>
      <c r="G316" s="22" t="n">
        <v>100000</v>
      </c>
      <c r="H316" s="22" t="n">
        <v>100000</v>
      </c>
      <c r="I316" s="22" t="n">
        <v>100000</v>
      </c>
    </row>
    <row r="317" s="42" customFormat="true" ht="42" hidden="false" customHeight="false" outlineLevel="0" collapsed="false">
      <c r="A317" s="23" t="s">
        <v>351</v>
      </c>
      <c r="B317" s="43" t="s">
        <v>290</v>
      </c>
      <c r="C317" s="44" t="s">
        <v>291</v>
      </c>
      <c r="D317" s="44" t="s">
        <v>13</v>
      </c>
      <c r="E317" s="44" t="s">
        <v>352</v>
      </c>
      <c r="F317" s="44" t="s">
        <v>343</v>
      </c>
      <c r="G317" s="22" t="n">
        <f aca="false">G318</f>
        <v>1098000</v>
      </c>
      <c r="H317" s="22" t="n">
        <f aca="false">H318</f>
        <v>100000</v>
      </c>
      <c r="I317" s="22" t="n">
        <f aca="false">I318</f>
        <v>100000</v>
      </c>
    </row>
    <row r="318" s="42" customFormat="true" ht="16.5" hidden="false" customHeight="false" outlineLevel="0" collapsed="false">
      <c r="A318" s="23" t="s">
        <v>213</v>
      </c>
      <c r="B318" s="43" t="s">
        <v>290</v>
      </c>
      <c r="C318" s="44" t="s">
        <v>291</v>
      </c>
      <c r="D318" s="44" t="s">
        <v>13</v>
      </c>
      <c r="E318" s="44" t="s">
        <v>352</v>
      </c>
      <c r="F318" s="44" t="s">
        <v>214</v>
      </c>
      <c r="G318" s="22" t="n">
        <v>1098000</v>
      </c>
      <c r="H318" s="22" t="n">
        <v>100000</v>
      </c>
      <c r="I318" s="22" t="n">
        <v>100000</v>
      </c>
    </row>
    <row r="319" s="42" customFormat="true" ht="16.5" hidden="false" customHeight="false" outlineLevel="0" collapsed="false">
      <c r="A319" s="23" t="s">
        <v>353</v>
      </c>
      <c r="B319" s="43" t="s">
        <v>290</v>
      </c>
      <c r="C319" s="44" t="s">
        <v>291</v>
      </c>
      <c r="D319" s="44" t="s">
        <v>13</v>
      </c>
      <c r="E319" s="44" t="s">
        <v>354</v>
      </c>
      <c r="F319" s="44" t="s">
        <v>343</v>
      </c>
      <c r="G319" s="22" t="n">
        <f aca="false">G320</f>
        <v>70000</v>
      </c>
      <c r="H319" s="22" t="n">
        <f aca="false">H320</f>
        <v>30000</v>
      </c>
      <c r="I319" s="22" t="n">
        <f aca="false">I320</f>
        <v>30000</v>
      </c>
    </row>
    <row r="320" s="42" customFormat="true" ht="42" hidden="false" customHeight="false" outlineLevel="0" collapsed="false">
      <c r="A320" s="23" t="s">
        <v>355</v>
      </c>
      <c r="B320" s="43" t="s">
        <v>290</v>
      </c>
      <c r="C320" s="44" t="s">
        <v>291</v>
      </c>
      <c r="D320" s="44" t="s">
        <v>13</v>
      </c>
      <c r="E320" s="44" t="s">
        <v>354</v>
      </c>
      <c r="F320" s="44" t="s">
        <v>343</v>
      </c>
      <c r="G320" s="22" t="n">
        <f aca="false">G321</f>
        <v>70000</v>
      </c>
      <c r="H320" s="22" t="n">
        <f aca="false">H321</f>
        <v>30000</v>
      </c>
      <c r="I320" s="22" t="n">
        <f aca="false">I321</f>
        <v>30000</v>
      </c>
    </row>
    <row r="321" s="42" customFormat="true" ht="31.5" hidden="false" customHeight="false" outlineLevel="0" collapsed="false">
      <c r="A321" s="23" t="s">
        <v>356</v>
      </c>
      <c r="B321" s="43" t="s">
        <v>290</v>
      </c>
      <c r="C321" s="44" t="s">
        <v>291</v>
      </c>
      <c r="D321" s="44" t="s">
        <v>13</v>
      </c>
      <c r="E321" s="44" t="s">
        <v>357</v>
      </c>
      <c r="F321" s="44" t="s">
        <v>343</v>
      </c>
      <c r="G321" s="22" t="n">
        <f aca="false">G322</f>
        <v>70000</v>
      </c>
      <c r="H321" s="22" t="n">
        <f aca="false">H322</f>
        <v>30000</v>
      </c>
      <c r="I321" s="22" t="n">
        <f aca="false">I322</f>
        <v>30000</v>
      </c>
    </row>
    <row r="322" s="42" customFormat="true" ht="16.5" hidden="false" customHeight="false" outlineLevel="0" collapsed="false">
      <c r="A322" s="23" t="s">
        <v>213</v>
      </c>
      <c r="B322" s="43" t="s">
        <v>290</v>
      </c>
      <c r="C322" s="44" t="s">
        <v>291</v>
      </c>
      <c r="D322" s="44" t="s">
        <v>13</v>
      </c>
      <c r="E322" s="44" t="s">
        <v>357</v>
      </c>
      <c r="F322" s="44" t="s">
        <v>214</v>
      </c>
      <c r="G322" s="22" t="n">
        <v>70000</v>
      </c>
      <c r="H322" s="22" t="n">
        <v>30000</v>
      </c>
      <c r="I322" s="22" t="n">
        <v>30000</v>
      </c>
    </row>
    <row r="323" s="42" customFormat="true" ht="31.5" hidden="false" customHeight="false" outlineLevel="0" collapsed="false">
      <c r="A323" s="23" t="s">
        <v>358</v>
      </c>
      <c r="B323" s="44" t="s">
        <v>290</v>
      </c>
      <c r="C323" s="44" t="s">
        <v>291</v>
      </c>
      <c r="D323" s="44" t="s">
        <v>13</v>
      </c>
      <c r="E323" s="44" t="s">
        <v>359</v>
      </c>
      <c r="F323" s="44" t="s">
        <v>343</v>
      </c>
      <c r="G323" s="22" t="n">
        <f aca="false">G324</f>
        <v>266000</v>
      </c>
      <c r="H323" s="22" t="n">
        <f aca="false">H324</f>
        <v>266000</v>
      </c>
      <c r="I323" s="22" t="n">
        <f aca="false">I324</f>
        <v>321600</v>
      </c>
    </row>
    <row r="324" s="42" customFormat="true" ht="42" hidden="false" customHeight="false" outlineLevel="0" collapsed="false">
      <c r="A324" s="23" t="s">
        <v>360</v>
      </c>
      <c r="B324" s="44" t="s">
        <v>290</v>
      </c>
      <c r="C324" s="44" t="s">
        <v>291</v>
      </c>
      <c r="D324" s="44" t="s">
        <v>13</v>
      </c>
      <c r="E324" s="44" t="s">
        <v>359</v>
      </c>
      <c r="F324" s="44" t="s">
        <v>343</v>
      </c>
      <c r="G324" s="22" t="n">
        <f aca="false">G325</f>
        <v>266000</v>
      </c>
      <c r="H324" s="22" t="n">
        <f aca="false">H325</f>
        <v>266000</v>
      </c>
      <c r="I324" s="22" t="n">
        <f aca="false">I325</f>
        <v>321600</v>
      </c>
    </row>
    <row r="325" s="42" customFormat="true" ht="42" hidden="false" customHeight="false" outlineLevel="0" collapsed="false">
      <c r="A325" s="23" t="s">
        <v>361</v>
      </c>
      <c r="B325" s="44" t="s">
        <v>290</v>
      </c>
      <c r="C325" s="44" t="s">
        <v>291</v>
      </c>
      <c r="D325" s="44" t="s">
        <v>13</v>
      </c>
      <c r="E325" s="44" t="s">
        <v>362</v>
      </c>
      <c r="F325" s="44" t="s">
        <v>343</v>
      </c>
      <c r="G325" s="22" t="n">
        <f aca="false">G326</f>
        <v>266000</v>
      </c>
      <c r="H325" s="22" t="n">
        <f aca="false">H326</f>
        <v>266000</v>
      </c>
      <c r="I325" s="22" t="n">
        <f aca="false">I326</f>
        <v>321600</v>
      </c>
    </row>
    <row r="326" s="42" customFormat="true" ht="9.75" hidden="false" customHeight="true" outlineLevel="0" collapsed="false">
      <c r="A326" s="23" t="s">
        <v>213</v>
      </c>
      <c r="B326" s="44" t="s">
        <v>290</v>
      </c>
      <c r="C326" s="44" t="s">
        <v>291</v>
      </c>
      <c r="D326" s="44" t="s">
        <v>13</v>
      </c>
      <c r="E326" s="44" t="s">
        <v>362</v>
      </c>
      <c r="F326" s="44" t="s">
        <v>214</v>
      </c>
      <c r="G326" s="46" t="n">
        <v>266000</v>
      </c>
      <c r="H326" s="46" t="n">
        <v>266000</v>
      </c>
      <c r="I326" s="46" t="n">
        <v>321600</v>
      </c>
    </row>
    <row r="327" s="42" customFormat="true" ht="10.15" hidden="false" customHeight="true" outlineLevel="0" collapsed="false">
      <c r="A327" s="23"/>
      <c r="B327" s="44"/>
      <c r="C327" s="44"/>
      <c r="D327" s="44"/>
      <c r="E327" s="44"/>
      <c r="F327" s="44"/>
      <c r="G327" s="46"/>
      <c r="H327" s="46"/>
      <c r="I327" s="46"/>
    </row>
    <row r="328" s="28" customFormat="true" ht="43.9" hidden="false" customHeight="true" outlineLevel="0" collapsed="false">
      <c r="A328" s="23" t="s">
        <v>303</v>
      </c>
      <c r="B328" s="20" t="s">
        <v>290</v>
      </c>
      <c r="C328" s="18" t="s">
        <v>291</v>
      </c>
      <c r="D328" s="18" t="s">
        <v>13</v>
      </c>
      <c r="E328" s="18" t="s">
        <v>304</v>
      </c>
      <c r="F328" s="18"/>
      <c r="G328" s="22" t="n">
        <f aca="false">G329</f>
        <v>17119275.25</v>
      </c>
      <c r="H328" s="22" t="n">
        <f aca="false">H329</f>
        <v>13083500</v>
      </c>
      <c r="I328" s="22" t="n">
        <f aca="false">I329</f>
        <v>13054100</v>
      </c>
    </row>
    <row r="329" s="28" customFormat="true" ht="24.75" hidden="false" customHeight="true" outlineLevel="0" collapsed="false">
      <c r="A329" s="23" t="s">
        <v>305</v>
      </c>
      <c r="B329" s="20" t="s">
        <v>290</v>
      </c>
      <c r="C329" s="18" t="s">
        <v>291</v>
      </c>
      <c r="D329" s="18" t="s">
        <v>13</v>
      </c>
      <c r="E329" s="18" t="s">
        <v>306</v>
      </c>
      <c r="F329" s="18"/>
      <c r="G329" s="22" t="n">
        <f aca="false">G330+G334+G336+G338+G340+G342+G344+G350+G354+G356+G358+G360+G348+G332+G346</f>
        <v>17119275.25</v>
      </c>
      <c r="H329" s="22" t="n">
        <f aca="false">H330+H334+H336+H338+H340+H342+H344+H350+H354+H356+H358+H360+H348+H332+H346</f>
        <v>13083500</v>
      </c>
      <c r="I329" s="22" t="n">
        <f aca="false">I330+I334+I336+I338+I340+I342+I344+I350+I354+I356+I358+I360+I348+I332+I346</f>
        <v>13054100</v>
      </c>
    </row>
    <row r="330" s="28" customFormat="true" ht="24.75" hidden="false" customHeight="true" outlineLevel="0" collapsed="false">
      <c r="A330" s="23" t="s">
        <v>325</v>
      </c>
      <c r="B330" s="20" t="s">
        <v>290</v>
      </c>
      <c r="C330" s="18" t="s">
        <v>291</v>
      </c>
      <c r="D330" s="18" t="s">
        <v>13</v>
      </c>
      <c r="E330" s="18" t="s">
        <v>363</v>
      </c>
      <c r="F330" s="18"/>
      <c r="G330" s="22" t="n">
        <f aca="false">G331</f>
        <v>166400</v>
      </c>
      <c r="H330" s="22" t="n">
        <f aca="false">H331</f>
        <v>148400</v>
      </c>
      <c r="I330" s="22" t="n">
        <f aca="false">I331</f>
        <v>148400</v>
      </c>
    </row>
    <row r="331" s="28" customFormat="true" ht="15.6" hidden="false" customHeight="true" outlineLevel="0" collapsed="false">
      <c r="A331" s="23" t="s">
        <v>213</v>
      </c>
      <c r="B331" s="20" t="s">
        <v>290</v>
      </c>
      <c r="C331" s="18" t="s">
        <v>291</v>
      </c>
      <c r="D331" s="18" t="s">
        <v>13</v>
      </c>
      <c r="E331" s="18" t="s">
        <v>363</v>
      </c>
      <c r="F331" s="18" t="s">
        <v>214</v>
      </c>
      <c r="G331" s="22" t="n">
        <v>166400</v>
      </c>
      <c r="H331" s="22" t="n">
        <v>148400</v>
      </c>
      <c r="I331" s="22" t="n">
        <v>148400</v>
      </c>
    </row>
    <row r="332" s="28" customFormat="true" ht="15.6" hidden="false" customHeight="true" outlineLevel="0" collapsed="false">
      <c r="A332" s="23" t="s">
        <v>364</v>
      </c>
      <c r="B332" s="18" t="s">
        <v>290</v>
      </c>
      <c r="C332" s="18" t="s">
        <v>291</v>
      </c>
      <c r="D332" s="18" t="s">
        <v>13</v>
      </c>
      <c r="E332" s="18" t="s">
        <v>365</v>
      </c>
      <c r="F332" s="18"/>
      <c r="G332" s="22" t="n">
        <f aca="false">G333</f>
        <v>135000</v>
      </c>
      <c r="H332" s="22" t="n">
        <f aca="false">H333</f>
        <v>0</v>
      </c>
      <c r="I332" s="22" t="n">
        <f aca="false">I333</f>
        <v>0</v>
      </c>
    </row>
    <row r="333" s="28" customFormat="true" ht="15.6" hidden="false" customHeight="true" outlineLevel="0" collapsed="false">
      <c r="A333" s="23" t="s">
        <v>213</v>
      </c>
      <c r="B333" s="18" t="s">
        <v>290</v>
      </c>
      <c r="C333" s="18" t="s">
        <v>291</v>
      </c>
      <c r="D333" s="18" t="s">
        <v>13</v>
      </c>
      <c r="E333" s="18" t="s">
        <v>365</v>
      </c>
      <c r="F333" s="18" t="s">
        <v>214</v>
      </c>
      <c r="G333" s="32" t="n">
        <v>135000</v>
      </c>
      <c r="H333" s="22" t="n">
        <v>0</v>
      </c>
      <c r="I333" s="22" t="n">
        <v>0</v>
      </c>
    </row>
    <row r="334" s="28" customFormat="true" ht="20.45" hidden="false" customHeight="true" outlineLevel="0" collapsed="false">
      <c r="A334" s="23" t="s">
        <v>345</v>
      </c>
      <c r="B334" s="20" t="s">
        <v>290</v>
      </c>
      <c r="C334" s="18" t="s">
        <v>291</v>
      </c>
      <c r="D334" s="18" t="s">
        <v>13</v>
      </c>
      <c r="E334" s="18" t="s">
        <v>366</v>
      </c>
      <c r="F334" s="18"/>
      <c r="G334" s="22" t="n">
        <f aca="false">G335</f>
        <v>1614557.25</v>
      </c>
      <c r="H334" s="22" t="n">
        <f aca="false">H335</f>
        <v>167100</v>
      </c>
      <c r="I334" s="22" t="n">
        <f aca="false">I335</f>
        <v>167100</v>
      </c>
    </row>
    <row r="335" s="28" customFormat="true" ht="20.45" hidden="false" customHeight="true" outlineLevel="0" collapsed="false">
      <c r="A335" s="23" t="s">
        <v>213</v>
      </c>
      <c r="B335" s="20" t="s">
        <v>290</v>
      </c>
      <c r="C335" s="18" t="s">
        <v>291</v>
      </c>
      <c r="D335" s="18" t="s">
        <v>13</v>
      </c>
      <c r="E335" s="18" t="s">
        <v>366</v>
      </c>
      <c r="F335" s="18" t="s">
        <v>214</v>
      </c>
      <c r="G335" s="32" t="n">
        <v>1614557.25</v>
      </c>
      <c r="H335" s="41" t="n">
        <v>167100</v>
      </c>
      <c r="I335" s="41" t="n">
        <v>167100</v>
      </c>
    </row>
    <row r="336" s="28" customFormat="true" ht="20.45" hidden="false" customHeight="true" outlineLevel="0" collapsed="false">
      <c r="A336" s="16" t="s">
        <v>312</v>
      </c>
      <c r="B336" s="20" t="s">
        <v>290</v>
      </c>
      <c r="C336" s="18" t="s">
        <v>291</v>
      </c>
      <c r="D336" s="18" t="s">
        <v>13</v>
      </c>
      <c r="E336" s="18" t="s">
        <v>313</v>
      </c>
      <c r="F336" s="18"/>
      <c r="G336" s="22" t="n">
        <f aca="false">G337</f>
        <v>352300</v>
      </c>
      <c r="H336" s="22" t="n">
        <f aca="false">H337</f>
        <v>352300</v>
      </c>
      <c r="I336" s="22" t="n">
        <f aca="false">I337</f>
        <v>352300</v>
      </c>
    </row>
    <row r="337" s="28" customFormat="true" ht="20.45" hidden="false" customHeight="true" outlineLevel="0" collapsed="false">
      <c r="A337" s="23" t="s">
        <v>213</v>
      </c>
      <c r="B337" s="20" t="s">
        <v>290</v>
      </c>
      <c r="C337" s="18" t="s">
        <v>291</v>
      </c>
      <c r="D337" s="18" t="s">
        <v>13</v>
      </c>
      <c r="E337" s="18" t="s">
        <v>313</v>
      </c>
      <c r="F337" s="18" t="s">
        <v>214</v>
      </c>
      <c r="G337" s="22" t="n">
        <v>352300</v>
      </c>
      <c r="H337" s="22" t="n">
        <v>352300</v>
      </c>
      <c r="I337" s="22" t="n">
        <v>352300</v>
      </c>
    </row>
    <row r="338" s="28" customFormat="true" ht="20.45" hidden="false" customHeight="true" outlineLevel="0" collapsed="false">
      <c r="A338" s="23" t="s">
        <v>367</v>
      </c>
      <c r="B338" s="18" t="s">
        <v>290</v>
      </c>
      <c r="C338" s="18" t="s">
        <v>291</v>
      </c>
      <c r="D338" s="18" t="s">
        <v>13</v>
      </c>
      <c r="E338" s="18" t="s">
        <v>368</v>
      </c>
      <c r="F338" s="18"/>
      <c r="G338" s="22" t="n">
        <f aca="false">G339</f>
        <v>96600</v>
      </c>
      <c r="H338" s="22" t="n">
        <f aca="false">H339</f>
        <v>36600</v>
      </c>
      <c r="I338" s="22" t="n">
        <f aca="false">I339</f>
        <v>36600</v>
      </c>
    </row>
    <row r="339" s="28" customFormat="true" ht="20.45" hidden="false" customHeight="true" outlineLevel="0" collapsed="false">
      <c r="A339" s="23" t="s">
        <v>213</v>
      </c>
      <c r="B339" s="18" t="s">
        <v>290</v>
      </c>
      <c r="C339" s="18" t="s">
        <v>291</v>
      </c>
      <c r="D339" s="18" t="s">
        <v>13</v>
      </c>
      <c r="E339" s="18" t="s">
        <v>368</v>
      </c>
      <c r="F339" s="18" t="s">
        <v>214</v>
      </c>
      <c r="G339" s="39" t="n">
        <v>96600</v>
      </c>
      <c r="H339" s="22" t="n">
        <v>36600</v>
      </c>
      <c r="I339" s="22" t="n">
        <v>36600</v>
      </c>
    </row>
    <row r="340" s="28" customFormat="true" ht="55.5" hidden="false" customHeight="true" outlineLevel="0" collapsed="false">
      <c r="A340" s="23" t="s">
        <v>314</v>
      </c>
      <c r="B340" s="20" t="s">
        <v>290</v>
      </c>
      <c r="C340" s="18" t="s">
        <v>291</v>
      </c>
      <c r="D340" s="18" t="s">
        <v>13</v>
      </c>
      <c r="E340" s="18" t="s">
        <v>315</v>
      </c>
      <c r="F340" s="18"/>
      <c r="G340" s="22" t="n">
        <f aca="false">G341</f>
        <v>511300</v>
      </c>
      <c r="H340" s="22" t="n">
        <f aca="false">H341</f>
        <v>511300</v>
      </c>
      <c r="I340" s="22" t="n">
        <f aca="false">I341</f>
        <v>511300</v>
      </c>
    </row>
    <row r="341" s="28" customFormat="true" ht="12.75" hidden="false" customHeight="false" outlineLevel="0" collapsed="false">
      <c r="A341" s="23" t="s">
        <v>213</v>
      </c>
      <c r="B341" s="20" t="s">
        <v>290</v>
      </c>
      <c r="C341" s="18" t="s">
        <v>291</v>
      </c>
      <c r="D341" s="18" t="s">
        <v>13</v>
      </c>
      <c r="E341" s="18" t="s">
        <v>315</v>
      </c>
      <c r="F341" s="18" t="s">
        <v>214</v>
      </c>
      <c r="G341" s="22" t="n">
        <v>511300</v>
      </c>
      <c r="H341" s="22" t="n">
        <v>511300</v>
      </c>
      <c r="I341" s="22" t="n">
        <v>511300</v>
      </c>
    </row>
    <row r="342" s="28" customFormat="true" ht="21.6" hidden="false" customHeight="true" outlineLevel="0" collapsed="false">
      <c r="A342" s="16" t="s">
        <v>56</v>
      </c>
      <c r="B342" s="20" t="s">
        <v>290</v>
      </c>
      <c r="C342" s="18" t="s">
        <v>291</v>
      </c>
      <c r="D342" s="18" t="s">
        <v>13</v>
      </c>
      <c r="E342" s="18" t="s">
        <v>316</v>
      </c>
      <c r="F342" s="18"/>
      <c r="G342" s="22" t="n">
        <f aca="false">G343</f>
        <v>4346700</v>
      </c>
      <c r="H342" s="22" t="n">
        <f aca="false">H343</f>
        <v>4346700</v>
      </c>
      <c r="I342" s="22" t="n">
        <f aca="false">I343</f>
        <v>4346700</v>
      </c>
    </row>
    <row r="343" s="28" customFormat="true" ht="12.75" hidden="false" customHeight="false" outlineLevel="0" collapsed="false">
      <c r="A343" s="23" t="s">
        <v>213</v>
      </c>
      <c r="B343" s="20" t="s">
        <v>290</v>
      </c>
      <c r="C343" s="18" t="s">
        <v>291</v>
      </c>
      <c r="D343" s="18" t="s">
        <v>13</v>
      </c>
      <c r="E343" s="18" t="s">
        <v>316</v>
      </c>
      <c r="F343" s="18" t="s">
        <v>214</v>
      </c>
      <c r="G343" s="22" t="n">
        <v>4346700</v>
      </c>
      <c r="H343" s="22" t="n">
        <v>4346700</v>
      </c>
      <c r="I343" s="22" t="n">
        <v>4346700</v>
      </c>
    </row>
    <row r="344" s="28" customFormat="true" ht="21" hidden="false" customHeight="false" outlineLevel="0" collapsed="false">
      <c r="A344" s="16" t="s">
        <v>369</v>
      </c>
      <c r="B344" s="20" t="s">
        <v>290</v>
      </c>
      <c r="C344" s="18" t="s">
        <v>291</v>
      </c>
      <c r="D344" s="18" t="s">
        <v>13</v>
      </c>
      <c r="E344" s="18" t="s">
        <v>370</v>
      </c>
      <c r="F344" s="18"/>
      <c r="G344" s="22" t="n">
        <f aca="false">G345</f>
        <v>4887200</v>
      </c>
      <c r="H344" s="22" t="n">
        <f aca="false">H345</f>
        <v>4887200</v>
      </c>
      <c r="I344" s="22" t="n">
        <f aca="false">I345</f>
        <v>4887200</v>
      </c>
    </row>
    <row r="345" s="28" customFormat="true" ht="12.75" hidden="false" customHeight="false" outlineLevel="0" collapsed="false">
      <c r="A345" s="23" t="s">
        <v>213</v>
      </c>
      <c r="B345" s="20" t="s">
        <v>290</v>
      </c>
      <c r="C345" s="18" t="s">
        <v>291</v>
      </c>
      <c r="D345" s="18" t="s">
        <v>13</v>
      </c>
      <c r="E345" s="18" t="s">
        <v>370</v>
      </c>
      <c r="F345" s="18" t="s">
        <v>214</v>
      </c>
      <c r="G345" s="22" t="n">
        <v>4887200</v>
      </c>
      <c r="H345" s="22" t="n">
        <v>4887200</v>
      </c>
      <c r="I345" s="22" t="n">
        <v>4887200</v>
      </c>
    </row>
    <row r="346" s="28" customFormat="true" ht="21" hidden="false" customHeight="false" outlineLevel="0" collapsed="false">
      <c r="A346" s="16" t="s">
        <v>371</v>
      </c>
      <c r="B346" s="18" t="s">
        <v>290</v>
      </c>
      <c r="C346" s="18" t="s">
        <v>291</v>
      </c>
      <c r="D346" s="18" t="s">
        <v>13</v>
      </c>
      <c r="E346" s="18" t="s">
        <v>372</v>
      </c>
      <c r="F346" s="18"/>
      <c r="G346" s="22" t="n">
        <f aca="false">G347</f>
        <v>1500000</v>
      </c>
      <c r="H346" s="22" t="n">
        <f aca="false">H347</f>
        <v>0</v>
      </c>
      <c r="I346" s="22" t="n">
        <f aca="false">I347</f>
        <v>0</v>
      </c>
    </row>
    <row r="347" s="28" customFormat="true" ht="12.75" hidden="false" customHeight="false" outlineLevel="0" collapsed="false">
      <c r="A347" s="23" t="s">
        <v>213</v>
      </c>
      <c r="B347" s="18" t="s">
        <v>290</v>
      </c>
      <c r="C347" s="18" t="s">
        <v>291</v>
      </c>
      <c r="D347" s="18" t="s">
        <v>13</v>
      </c>
      <c r="E347" s="18" t="s">
        <v>372</v>
      </c>
      <c r="F347" s="18" t="s">
        <v>214</v>
      </c>
      <c r="G347" s="32" t="n">
        <v>1500000</v>
      </c>
      <c r="H347" s="22" t="n">
        <v>0</v>
      </c>
      <c r="I347" s="22" t="n">
        <v>0</v>
      </c>
    </row>
    <row r="348" s="28" customFormat="true" ht="31.5" hidden="false" customHeight="false" outlineLevel="0" collapsed="false">
      <c r="A348" s="16" t="s">
        <v>373</v>
      </c>
      <c r="B348" s="18" t="s">
        <v>290</v>
      </c>
      <c r="C348" s="18" t="s">
        <v>291</v>
      </c>
      <c r="D348" s="18" t="s">
        <v>13</v>
      </c>
      <c r="E348" s="18" t="s">
        <v>374</v>
      </c>
      <c r="F348" s="18"/>
      <c r="G348" s="22" t="n">
        <f aca="false">G349</f>
        <v>33018</v>
      </c>
      <c r="H348" s="22" t="n">
        <f aca="false">H349</f>
        <v>0</v>
      </c>
      <c r="I348" s="22" t="n">
        <f aca="false">I349</f>
        <v>0</v>
      </c>
    </row>
    <row r="349" s="28" customFormat="true" ht="12.75" hidden="false" customHeight="false" outlineLevel="0" collapsed="false">
      <c r="A349" s="23" t="s">
        <v>213</v>
      </c>
      <c r="B349" s="18" t="s">
        <v>290</v>
      </c>
      <c r="C349" s="18" t="s">
        <v>291</v>
      </c>
      <c r="D349" s="18" t="s">
        <v>13</v>
      </c>
      <c r="E349" s="18" t="s">
        <v>374</v>
      </c>
      <c r="F349" s="18" t="s">
        <v>214</v>
      </c>
      <c r="G349" s="32" t="n">
        <v>33018</v>
      </c>
      <c r="H349" s="22" t="n">
        <v>0</v>
      </c>
      <c r="I349" s="22" t="n">
        <v>0</v>
      </c>
    </row>
    <row r="350" s="28" customFormat="true" ht="31.5" hidden="false" customHeight="false" outlineLevel="0" collapsed="false">
      <c r="A350" s="16" t="s">
        <v>375</v>
      </c>
      <c r="B350" s="20" t="s">
        <v>290</v>
      </c>
      <c r="C350" s="18" t="s">
        <v>291</v>
      </c>
      <c r="D350" s="18" t="s">
        <v>13</v>
      </c>
      <c r="E350" s="18" t="s">
        <v>376</v>
      </c>
      <c r="F350" s="18"/>
      <c r="G350" s="22" t="n">
        <f aca="false">G351</f>
        <v>1250400</v>
      </c>
      <c r="H350" s="22" t="n">
        <f aca="false">H351</f>
        <v>1216100</v>
      </c>
      <c r="I350" s="22" t="n">
        <f aca="false">I351</f>
        <v>1186700</v>
      </c>
    </row>
    <row r="351" s="28" customFormat="true" ht="21" hidden="false" customHeight="true" outlineLevel="0" collapsed="false">
      <c r="A351" s="23" t="s">
        <v>213</v>
      </c>
      <c r="B351" s="20" t="s">
        <v>290</v>
      </c>
      <c r="C351" s="18" t="s">
        <v>291</v>
      </c>
      <c r="D351" s="18" t="s">
        <v>13</v>
      </c>
      <c r="E351" s="18" t="s">
        <v>376</v>
      </c>
      <c r="F351" s="18" t="s">
        <v>214</v>
      </c>
      <c r="G351" s="46" t="n">
        <v>1250400</v>
      </c>
      <c r="H351" s="46" t="n">
        <v>1216100</v>
      </c>
      <c r="I351" s="46" t="n">
        <v>1186700</v>
      </c>
    </row>
    <row r="352" s="28" customFormat="true" ht="12.75" hidden="false" customHeight="false" outlineLevel="0" collapsed="false">
      <c r="A352" s="23"/>
      <c r="B352" s="20"/>
      <c r="C352" s="18"/>
      <c r="D352" s="18"/>
      <c r="E352" s="18"/>
      <c r="F352" s="18"/>
      <c r="G352" s="46"/>
      <c r="H352" s="46"/>
      <c r="I352" s="46"/>
    </row>
    <row r="353" s="28" customFormat="true" ht="12.75" hidden="false" customHeight="false" outlineLevel="0" collapsed="false">
      <c r="A353" s="23"/>
      <c r="B353" s="20"/>
      <c r="C353" s="18"/>
      <c r="D353" s="18"/>
      <c r="E353" s="18"/>
      <c r="F353" s="18"/>
      <c r="G353" s="46"/>
      <c r="H353" s="46"/>
      <c r="I353" s="46"/>
    </row>
    <row r="354" s="28" customFormat="true" ht="52.5" hidden="false" customHeight="false" outlineLevel="0" collapsed="false">
      <c r="A354" s="16" t="s">
        <v>321</v>
      </c>
      <c r="B354" s="20" t="s">
        <v>290</v>
      </c>
      <c r="C354" s="18" t="s">
        <v>291</v>
      </c>
      <c r="D354" s="18" t="s">
        <v>13</v>
      </c>
      <c r="E354" s="18" t="s">
        <v>322</v>
      </c>
      <c r="F354" s="18"/>
      <c r="G354" s="22" t="n">
        <f aca="false">G355</f>
        <v>127800</v>
      </c>
      <c r="H354" s="22" t="n">
        <f aca="false">H355</f>
        <v>127800</v>
      </c>
      <c r="I354" s="22" t="n">
        <f aca="false">I355</f>
        <v>127800</v>
      </c>
    </row>
    <row r="355" s="28" customFormat="true" ht="12.75" hidden="false" customHeight="false" outlineLevel="0" collapsed="false">
      <c r="A355" s="23" t="s">
        <v>213</v>
      </c>
      <c r="B355" s="20" t="s">
        <v>290</v>
      </c>
      <c r="C355" s="18" t="s">
        <v>291</v>
      </c>
      <c r="D355" s="18" t="s">
        <v>13</v>
      </c>
      <c r="E355" s="18" t="s">
        <v>322</v>
      </c>
      <c r="F355" s="18" t="s">
        <v>214</v>
      </c>
      <c r="G355" s="22" t="n">
        <v>127800</v>
      </c>
      <c r="H355" s="22" t="n">
        <v>127800</v>
      </c>
      <c r="I355" s="22" t="n">
        <v>127800</v>
      </c>
    </row>
    <row r="356" s="28" customFormat="true" ht="30.6" hidden="false" customHeight="true" outlineLevel="0" collapsed="false">
      <c r="A356" s="16" t="s">
        <v>58</v>
      </c>
      <c r="B356" s="20" t="s">
        <v>290</v>
      </c>
      <c r="C356" s="18" t="s">
        <v>291</v>
      </c>
      <c r="D356" s="18" t="s">
        <v>13</v>
      </c>
      <c r="E356" s="18" t="s">
        <v>323</v>
      </c>
      <c r="F356" s="18"/>
      <c r="G356" s="22" t="n">
        <f aca="false">G357</f>
        <v>1086400</v>
      </c>
      <c r="H356" s="22" t="n">
        <f aca="false">H357</f>
        <v>1086400</v>
      </c>
      <c r="I356" s="22" t="n">
        <f aca="false">I357</f>
        <v>1086400</v>
      </c>
    </row>
    <row r="357" s="28" customFormat="true" ht="12.75" hidden="false" customHeight="false" outlineLevel="0" collapsed="false">
      <c r="A357" s="23" t="s">
        <v>213</v>
      </c>
      <c r="B357" s="20" t="s">
        <v>290</v>
      </c>
      <c r="C357" s="18" t="s">
        <v>291</v>
      </c>
      <c r="D357" s="18" t="s">
        <v>13</v>
      </c>
      <c r="E357" s="18" t="s">
        <v>323</v>
      </c>
      <c r="F357" s="18" t="s">
        <v>214</v>
      </c>
      <c r="G357" s="22" t="n">
        <v>1086400</v>
      </c>
      <c r="H357" s="22" t="n">
        <v>1086400</v>
      </c>
      <c r="I357" s="22" t="n">
        <v>1086400</v>
      </c>
    </row>
    <row r="358" s="28" customFormat="true" ht="21" hidden="false" customHeight="false" outlineLevel="0" collapsed="false">
      <c r="A358" s="16" t="s">
        <v>377</v>
      </c>
      <c r="B358" s="20" t="s">
        <v>290</v>
      </c>
      <c r="C358" s="18" t="s">
        <v>291</v>
      </c>
      <c r="D358" s="18" t="s">
        <v>13</v>
      </c>
      <c r="E358" s="18" t="s">
        <v>378</v>
      </c>
      <c r="F358" s="18"/>
      <c r="G358" s="22" t="n">
        <f aca="false">G359</f>
        <v>203600</v>
      </c>
      <c r="H358" s="22" t="n">
        <f aca="false">H359</f>
        <v>203600</v>
      </c>
      <c r="I358" s="22" t="n">
        <f aca="false">I359</f>
        <v>203600</v>
      </c>
    </row>
    <row r="359" s="28" customFormat="true" ht="12.75" hidden="false" customHeight="false" outlineLevel="0" collapsed="false">
      <c r="A359" s="23" t="s">
        <v>213</v>
      </c>
      <c r="B359" s="20" t="s">
        <v>290</v>
      </c>
      <c r="C359" s="18" t="s">
        <v>291</v>
      </c>
      <c r="D359" s="18" t="s">
        <v>13</v>
      </c>
      <c r="E359" s="18" t="s">
        <v>378</v>
      </c>
      <c r="F359" s="18" t="s">
        <v>214</v>
      </c>
      <c r="G359" s="22" t="n">
        <v>203600</v>
      </c>
      <c r="H359" s="22" t="n">
        <v>203600</v>
      </c>
      <c r="I359" s="22" t="n">
        <v>203600</v>
      </c>
    </row>
    <row r="360" s="28" customFormat="true" ht="21" hidden="false" customHeight="false" outlineLevel="0" collapsed="false">
      <c r="A360" s="16" t="s">
        <v>379</v>
      </c>
      <c r="B360" s="18" t="s">
        <v>290</v>
      </c>
      <c r="C360" s="18" t="s">
        <v>291</v>
      </c>
      <c r="D360" s="18" t="s">
        <v>13</v>
      </c>
      <c r="E360" s="18" t="s">
        <v>380</v>
      </c>
      <c r="F360" s="18"/>
      <c r="G360" s="22" t="n">
        <f aca="false">G361</f>
        <v>808000</v>
      </c>
      <c r="H360" s="22" t="n">
        <f aca="false">H361</f>
        <v>0</v>
      </c>
      <c r="I360" s="22" t="n">
        <f aca="false">I361</f>
        <v>0</v>
      </c>
    </row>
    <row r="361" s="28" customFormat="true" ht="12.75" hidden="false" customHeight="false" outlineLevel="0" collapsed="false">
      <c r="A361" s="23" t="s">
        <v>213</v>
      </c>
      <c r="B361" s="18" t="s">
        <v>290</v>
      </c>
      <c r="C361" s="18" t="s">
        <v>291</v>
      </c>
      <c r="D361" s="18" t="s">
        <v>13</v>
      </c>
      <c r="E361" s="18" t="s">
        <v>380</v>
      </c>
      <c r="F361" s="18" t="s">
        <v>214</v>
      </c>
      <c r="G361" s="32" t="n">
        <v>808000</v>
      </c>
      <c r="H361" s="22" t="n">
        <v>0</v>
      </c>
      <c r="I361" s="22" t="n">
        <v>0</v>
      </c>
    </row>
    <row r="362" s="28" customFormat="true" ht="14.45" hidden="false" customHeight="true" outlineLevel="0" collapsed="false">
      <c r="A362" s="47" t="s">
        <v>381</v>
      </c>
      <c r="B362" s="20" t="s">
        <v>290</v>
      </c>
      <c r="C362" s="18" t="s">
        <v>291</v>
      </c>
      <c r="D362" s="18" t="s">
        <v>127</v>
      </c>
      <c r="E362" s="24"/>
      <c r="F362" s="18"/>
      <c r="G362" s="22" t="n">
        <f aca="false">G363+G368</f>
        <v>5361839.4</v>
      </c>
      <c r="H362" s="22" t="n">
        <f aca="false">H363+H368</f>
        <v>5198800</v>
      </c>
      <c r="I362" s="22" t="n">
        <f aca="false">I363+I368</f>
        <v>5198800</v>
      </c>
    </row>
    <row r="363" s="28" customFormat="true" ht="21" hidden="false" customHeight="false" outlineLevel="0" collapsed="false">
      <c r="A363" s="16" t="s">
        <v>293</v>
      </c>
      <c r="B363" s="20" t="s">
        <v>290</v>
      </c>
      <c r="C363" s="18" t="s">
        <v>291</v>
      </c>
      <c r="D363" s="18" t="s">
        <v>127</v>
      </c>
      <c r="E363" s="30" t="s">
        <v>294</v>
      </c>
      <c r="F363" s="18"/>
      <c r="G363" s="22" t="n">
        <f aca="false">G364</f>
        <v>813700</v>
      </c>
      <c r="H363" s="22" t="n">
        <f aca="false">H364</f>
        <v>813700</v>
      </c>
      <c r="I363" s="22" t="n">
        <f aca="false">I364</f>
        <v>813700</v>
      </c>
    </row>
    <row r="364" s="28" customFormat="true" ht="42" hidden="false" customHeight="false" outlineLevel="0" collapsed="false">
      <c r="A364" s="23" t="s">
        <v>382</v>
      </c>
      <c r="B364" s="20" t="s">
        <v>290</v>
      </c>
      <c r="C364" s="18" t="s">
        <v>291</v>
      </c>
      <c r="D364" s="18" t="s">
        <v>127</v>
      </c>
      <c r="E364" s="18" t="s">
        <v>383</v>
      </c>
      <c r="F364" s="18"/>
      <c r="G364" s="22" t="n">
        <f aca="false">G365</f>
        <v>813700</v>
      </c>
      <c r="H364" s="22" t="n">
        <f aca="false">H365</f>
        <v>813700</v>
      </c>
      <c r="I364" s="22" t="n">
        <f aca="false">I365</f>
        <v>813700</v>
      </c>
    </row>
    <row r="365" s="28" customFormat="true" ht="31.5" hidden="false" customHeight="false" outlineLevel="0" collapsed="false">
      <c r="A365" s="23" t="s">
        <v>384</v>
      </c>
      <c r="B365" s="20" t="s">
        <v>290</v>
      </c>
      <c r="C365" s="18" t="s">
        <v>291</v>
      </c>
      <c r="D365" s="18" t="s">
        <v>127</v>
      </c>
      <c r="E365" s="18" t="s">
        <v>385</v>
      </c>
      <c r="F365" s="18"/>
      <c r="G365" s="22" t="n">
        <f aca="false">G366</f>
        <v>813700</v>
      </c>
      <c r="H365" s="22" t="n">
        <f aca="false">H366</f>
        <v>813700</v>
      </c>
      <c r="I365" s="22" t="n">
        <f aca="false">I366</f>
        <v>813700</v>
      </c>
    </row>
    <row r="366" s="28" customFormat="true" ht="12.75" hidden="false" customHeight="false" outlineLevel="0" collapsed="false">
      <c r="A366" s="23" t="s">
        <v>386</v>
      </c>
      <c r="B366" s="20" t="s">
        <v>290</v>
      </c>
      <c r="C366" s="18" t="s">
        <v>291</v>
      </c>
      <c r="D366" s="18" t="s">
        <v>127</v>
      </c>
      <c r="E366" s="18" t="s">
        <v>387</v>
      </c>
      <c r="F366" s="18"/>
      <c r="G366" s="22" t="n">
        <f aca="false">G367</f>
        <v>813700</v>
      </c>
      <c r="H366" s="22" t="n">
        <f aca="false">H367</f>
        <v>813700</v>
      </c>
      <c r="I366" s="22" t="n">
        <f aca="false">I367</f>
        <v>813700</v>
      </c>
    </row>
    <row r="367" s="28" customFormat="true" ht="12.75" hidden="false" customHeight="false" outlineLevel="0" collapsed="false">
      <c r="A367" s="23" t="s">
        <v>213</v>
      </c>
      <c r="B367" s="20" t="s">
        <v>290</v>
      </c>
      <c r="C367" s="18" t="s">
        <v>291</v>
      </c>
      <c r="D367" s="18" t="s">
        <v>127</v>
      </c>
      <c r="E367" s="18" t="s">
        <v>387</v>
      </c>
      <c r="F367" s="18" t="s">
        <v>214</v>
      </c>
      <c r="G367" s="41" t="n">
        <v>813700</v>
      </c>
      <c r="H367" s="41" t="n">
        <v>813700</v>
      </c>
      <c r="I367" s="41" t="n">
        <v>813700</v>
      </c>
    </row>
    <row r="368" s="28" customFormat="true" ht="12.75" hidden="false" customHeight="false" outlineLevel="0" collapsed="false">
      <c r="A368" s="16" t="s">
        <v>204</v>
      </c>
      <c r="B368" s="20" t="s">
        <v>205</v>
      </c>
      <c r="C368" s="18" t="s">
        <v>291</v>
      </c>
      <c r="D368" s="18" t="s">
        <v>127</v>
      </c>
      <c r="E368" s="24" t="s">
        <v>206</v>
      </c>
      <c r="F368" s="18"/>
      <c r="G368" s="19" t="n">
        <f aca="false">G373+G369</f>
        <v>4548139.4</v>
      </c>
      <c r="H368" s="19" t="n">
        <f aca="false">H373+H369</f>
        <v>4385100</v>
      </c>
      <c r="I368" s="19" t="n">
        <f aca="false">I373+I369</f>
        <v>4385100</v>
      </c>
    </row>
    <row r="369" s="28" customFormat="true" ht="31.5" hidden="false" customHeight="false" outlineLevel="0" collapsed="false">
      <c r="A369" s="16" t="s">
        <v>388</v>
      </c>
      <c r="B369" s="18" t="s">
        <v>205</v>
      </c>
      <c r="C369" s="18" t="s">
        <v>291</v>
      </c>
      <c r="D369" s="18" t="s">
        <v>127</v>
      </c>
      <c r="E369" s="24" t="s">
        <v>389</v>
      </c>
      <c r="F369" s="18"/>
      <c r="G369" s="19" t="n">
        <f aca="false">G370</f>
        <v>76936</v>
      </c>
      <c r="H369" s="19" t="n">
        <f aca="false">H370</f>
        <v>0</v>
      </c>
      <c r="I369" s="19" t="n">
        <f aca="false">I370</f>
        <v>0</v>
      </c>
    </row>
    <row r="370" s="28" customFormat="true" ht="42" hidden="false" customHeight="false" outlineLevel="0" collapsed="false">
      <c r="A370" s="16" t="s">
        <v>390</v>
      </c>
      <c r="B370" s="18" t="s">
        <v>205</v>
      </c>
      <c r="C370" s="18" t="s">
        <v>291</v>
      </c>
      <c r="D370" s="18" t="s">
        <v>127</v>
      </c>
      <c r="E370" s="24" t="s">
        <v>391</v>
      </c>
      <c r="F370" s="18"/>
      <c r="G370" s="19" t="n">
        <f aca="false">G371</f>
        <v>76936</v>
      </c>
      <c r="H370" s="19" t="n">
        <f aca="false">H371</f>
        <v>0</v>
      </c>
      <c r="I370" s="19" t="n">
        <f aca="false">I371</f>
        <v>0</v>
      </c>
    </row>
    <row r="371" s="28" customFormat="true" ht="21" hidden="false" customHeight="false" outlineLevel="0" collapsed="false">
      <c r="A371" s="16" t="s">
        <v>392</v>
      </c>
      <c r="B371" s="18" t="s">
        <v>205</v>
      </c>
      <c r="C371" s="18" t="s">
        <v>291</v>
      </c>
      <c r="D371" s="18" t="s">
        <v>127</v>
      </c>
      <c r="E371" s="24" t="s">
        <v>393</v>
      </c>
      <c r="F371" s="18"/>
      <c r="G371" s="19" t="n">
        <f aca="false">G372</f>
        <v>76936</v>
      </c>
      <c r="H371" s="19" t="n">
        <f aca="false">H372</f>
        <v>0</v>
      </c>
      <c r="I371" s="19" t="n">
        <f aca="false">I372</f>
        <v>0</v>
      </c>
    </row>
    <row r="372" s="28" customFormat="true" ht="12.75" hidden="false" customHeight="false" outlineLevel="0" collapsed="false">
      <c r="A372" s="16" t="s">
        <v>213</v>
      </c>
      <c r="B372" s="18" t="s">
        <v>205</v>
      </c>
      <c r="C372" s="18" t="s">
        <v>291</v>
      </c>
      <c r="D372" s="18" t="s">
        <v>127</v>
      </c>
      <c r="E372" s="24" t="s">
        <v>393</v>
      </c>
      <c r="F372" s="18" t="s">
        <v>214</v>
      </c>
      <c r="G372" s="35" t="n">
        <v>76936</v>
      </c>
      <c r="H372" s="19" t="n">
        <v>0</v>
      </c>
      <c r="I372" s="19" t="n">
        <v>0</v>
      </c>
    </row>
    <row r="373" s="28" customFormat="true" ht="42" hidden="false" customHeight="false" outlineLevel="0" collapsed="false">
      <c r="A373" s="16" t="s">
        <v>394</v>
      </c>
      <c r="B373" s="20" t="s">
        <v>205</v>
      </c>
      <c r="C373" s="18" t="s">
        <v>291</v>
      </c>
      <c r="D373" s="18" t="s">
        <v>127</v>
      </c>
      <c r="E373" s="24" t="s">
        <v>395</v>
      </c>
      <c r="F373" s="18"/>
      <c r="G373" s="19" t="n">
        <f aca="false">G374</f>
        <v>4471203.4</v>
      </c>
      <c r="H373" s="19" t="n">
        <f aca="false">H374</f>
        <v>4385100</v>
      </c>
      <c r="I373" s="19" t="n">
        <f aca="false">I374</f>
        <v>4385100</v>
      </c>
    </row>
    <row r="374" s="28" customFormat="true" ht="31.5" hidden="false" customHeight="false" outlineLevel="0" collapsed="false">
      <c r="A374" s="16" t="s">
        <v>396</v>
      </c>
      <c r="B374" s="20" t="s">
        <v>205</v>
      </c>
      <c r="C374" s="18" t="s">
        <v>291</v>
      </c>
      <c r="D374" s="18" t="s">
        <v>127</v>
      </c>
      <c r="E374" s="24" t="s">
        <v>397</v>
      </c>
      <c r="F374" s="18"/>
      <c r="G374" s="19" t="n">
        <f aca="false">G375+G377+G379</f>
        <v>4471203.4</v>
      </c>
      <c r="H374" s="19" t="n">
        <f aca="false">H375+H377+H379</f>
        <v>4385100</v>
      </c>
      <c r="I374" s="19" t="n">
        <f aca="false">I375+I377+I379</f>
        <v>4385100</v>
      </c>
    </row>
    <row r="375" s="28" customFormat="true" ht="12.75" hidden="false" customHeight="false" outlineLevel="0" collapsed="false">
      <c r="A375" s="23" t="s">
        <v>398</v>
      </c>
      <c r="B375" s="20" t="s">
        <v>205</v>
      </c>
      <c r="C375" s="18" t="s">
        <v>291</v>
      </c>
      <c r="D375" s="18" t="s">
        <v>127</v>
      </c>
      <c r="E375" s="24" t="s">
        <v>399</v>
      </c>
      <c r="F375" s="18"/>
      <c r="G375" s="19" t="n">
        <f aca="false">G376</f>
        <v>4207903.4</v>
      </c>
      <c r="H375" s="19" t="n">
        <f aca="false">H376</f>
        <v>4121800</v>
      </c>
      <c r="I375" s="19" t="n">
        <f aca="false">I376</f>
        <v>4121800</v>
      </c>
    </row>
    <row r="376" s="28" customFormat="true" ht="12.75" hidden="false" customHeight="false" outlineLevel="0" collapsed="false">
      <c r="A376" s="23" t="s">
        <v>213</v>
      </c>
      <c r="B376" s="20" t="s">
        <v>205</v>
      </c>
      <c r="C376" s="18" t="s">
        <v>291</v>
      </c>
      <c r="D376" s="18" t="s">
        <v>127</v>
      </c>
      <c r="E376" s="24" t="s">
        <v>399</v>
      </c>
      <c r="F376" s="18" t="s">
        <v>214</v>
      </c>
      <c r="G376" s="26" t="n">
        <v>4207903.4</v>
      </c>
      <c r="H376" s="26" t="n">
        <v>4121800</v>
      </c>
      <c r="I376" s="26" t="n">
        <v>4121800</v>
      </c>
    </row>
    <row r="377" s="28" customFormat="true" ht="21" hidden="false" customHeight="false" outlineLevel="0" collapsed="false">
      <c r="A377" s="16" t="s">
        <v>56</v>
      </c>
      <c r="B377" s="20" t="s">
        <v>205</v>
      </c>
      <c r="C377" s="18" t="s">
        <v>291</v>
      </c>
      <c r="D377" s="18" t="s">
        <v>127</v>
      </c>
      <c r="E377" s="24" t="s">
        <v>400</v>
      </c>
      <c r="F377" s="18"/>
      <c r="G377" s="19" t="n">
        <f aca="false">G378</f>
        <v>210600</v>
      </c>
      <c r="H377" s="19" t="n">
        <f aca="false">H378</f>
        <v>210600</v>
      </c>
      <c r="I377" s="19" t="n">
        <f aca="false">I378</f>
        <v>210600</v>
      </c>
    </row>
    <row r="378" s="28" customFormat="true" ht="12.75" hidden="false" customHeight="false" outlineLevel="0" collapsed="false">
      <c r="A378" s="23" t="s">
        <v>213</v>
      </c>
      <c r="B378" s="20" t="s">
        <v>205</v>
      </c>
      <c r="C378" s="18" t="s">
        <v>291</v>
      </c>
      <c r="D378" s="18" t="s">
        <v>127</v>
      </c>
      <c r="E378" s="24" t="s">
        <v>400</v>
      </c>
      <c r="F378" s="18" t="s">
        <v>214</v>
      </c>
      <c r="G378" s="19" t="n">
        <v>210600</v>
      </c>
      <c r="H378" s="19" t="n">
        <v>210600</v>
      </c>
      <c r="I378" s="19" t="n">
        <v>210600</v>
      </c>
    </row>
    <row r="379" s="28" customFormat="true" ht="31.5" hidden="false" customHeight="false" outlineLevel="0" collapsed="false">
      <c r="A379" s="16" t="s">
        <v>58</v>
      </c>
      <c r="B379" s="20" t="s">
        <v>205</v>
      </c>
      <c r="C379" s="18" t="s">
        <v>291</v>
      </c>
      <c r="D379" s="18" t="s">
        <v>127</v>
      </c>
      <c r="E379" s="24" t="s">
        <v>401</v>
      </c>
      <c r="F379" s="18"/>
      <c r="G379" s="19" t="n">
        <f aca="false">G380</f>
        <v>52700</v>
      </c>
      <c r="H379" s="19" t="n">
        <f aca="false">H380</f>
        <v>52700</v>
      </c>
      <c r="I379" s="19" t="n">
        <f aca="false">I380</f>
        <v>52700</v>
      </c>
    </row>
    <row r="380" s="28" customFormat="true" ht="12.75" hidden="false" customHeight="false" outlineLevel="0" collapsed="false">
      <c r="A380" s="23" t="s">
        <v>213</v>
      </c>
      <c r="B380" s="20" t="s">
        <v>205</v>
      </c>
      <c r="C380" s="18" t="s">
        <v>291</v>
      </c>
      <c r="D380" s="18" t="s">
        <v>127</v>
      </c>
      <c r="E380" s="24" t="s">
        <v>401</v>
      </c>
      <c r="F380" s="18" t="s">
        <v>214</v>
      </c>
      <c r="G380" s="19" t="n">
        <v>52700</v>
      </c>
      <c r="H380" s="19" t="n">
        <v>52700</v>
      </c>
      <c r="I380" s="19" t="n">
        <v>52700</v>
      </c>
    </row>
    <row r="381" customFormat="false" ht="12.75" hidden="false" customHeight="false" outlineLevel="0" collapsed="false">
      <c r="A381" s="23" t="s">
        <v>402</v>
      </c>
      <c r="B381" s="20" t="s">
        <v>290</v>
      </c>
      <c r="C381" s="18" t="s">
        <v>291</v>
      </c>
      <c r="D381" s="18" t="s">
        <v>291</v>
      </c>
      <c r="E381" s="18"/>
      <c r="F381" s="18"/>
      <c r="G381" s="22" t="n">
        <f aca="false">G382+G387+G392+G396+G418</f>
        <v>226679</v>
      </c>
      <c r="H381" s="22" t="n">
        <f aca="false">H382+H387+H392+H396+H418</f>
        <v>294000</v>
      </c>
      <c r="I381" s="22" t="n">
        <f aca="false">I382+I387+I392+I396+I418</f>
        <v>259000</v>
      </c>
    </row>
    <row r="382" customFormat="false" ht="21" hidden="false" customHeight="false" outlineLevel="0" collapsed="false">
      <c r="A382" s="16" t="s">
        <v>293</v>
      </c>
      <c r="B382" s="20" t="s">
        <v>290</v>
      </c>
      <c r="C382" s="18" t="s">
        <v>291</v>
      </c>
      <c r="D382" s="18" t="s">
        <v>291</v>
      </c>
      <c r="E382" s="24" t="s">
        <v>294</v>
      </c>
      <c r="F382" s="18"/>
      <c r="G382" s="19" t="n">
        <f aca="false">G383</f>
        <v>104000</v>
      </c>
      <c r="H382" s="19" t="n">
        <f aca="false">H383</f>
        <v>104000</v>
      </c>
      <c r="I382" s="19" t="n">
        <f aca="false">I383</f>
        <v>104000</v>
      </c>
    </row>
    <row r="383" customFormat="false" ht="31.5" hidden="false" customHeight="false" outlineLevel="0" collapsed="false">
      <c r="A383" s="16" t="s">
        <v>403</v>
      </c>
      <c r="B383" s="20" t="s">
        <v>290</v>
      </c>
      <c r="C383" s="18" t="s">
        <v>291</v>
      </c>
      <c r="D383" s="18" t="s">
        <v>291</v>
      </c>
      <c r="E383" s="24" t="s">
        <v>404</v>
      </c>
      <c r="F383" s="18"/>
      <c r="G383" s="19" t="n">
        <f aca="false">G384</f>
        <v>104000</v>
      </c>
      <c r="H383" s="19" t="n">
        <f aca="false">H384</f>
        <v>104000</v>
      </c>
      <c r="I383" s="19" t="n">
        <f aca="false">I384</f>
        <v>104000</v>
      </c>
    </row>
    <row r="384" customFormat="false" ht="21" hidden="false" customHeight="false" outlineLevel="0" collapsed="false">
      <c r="A384" s="16" t="s">
        <v>405</v>
      </c>
      <c r="B384" s="20" t="s">
        <v>290</v>
      </c>
      <c r="C384" s="18" t="s">
        <v>291</v>
      </c>
      <c r="D384" s="18" t="s">
        <v>291</v>
      </c>
      <c r="E384" s="24" t="s">
        <v>406</v>
      </c>
      <c r="F384" s="18"/>
      <c r="G384" s="19" t="n">
        <f aca="false">G385</f>
        <v>104000</v>
      </c>
      <c r="H384" s="19" t="n">
        <f aca="false">H385</f>
        <v>104000</v>
      </c>
      <c r="I384" s="19" t="n">
        <f aca="false">I385</f>
        <v>104000</v>
      </c>
    </row>
    <row r="385" customFormat="false" ht="21" hidden="false" customHeight="false" outlineLevel="0" collapsed="false">
      <c r="A385" s="23" t="s">
        <v>407</v>
      </c>
      <c r="B385" s="20" t="s">
        <v>290</v>
      </c>
      <c r="C385" s="18" t="s">
        <v>291</v>
      </c>
      <c r="D385" s="18" t="s">
        <v>291</v>
      </c>
      <c r="E385" s="18" t="s">
        <v>408</v>
      </c>
      <c r="F385" s="18"/>
      <c r="G385" s="22" t="n">
        <f aca="false">G386</f>
        <v>104000</v>
      </c>
      <c r="H385" s="22" t="n">
        <f aca="false">H386</f>
        <v>104000</v>
      </c>
      <c r="I385" s="22" t="n">
        <f aca="false">I386</f>
        <v>104000</v>
      </c>
    </row>
    <row r="386" customFormat="false" ht="12.75" hidden="false" customHeight="false" outlineLevel="0" collapsed="false">
      <c r="A386" s="23" t="s">
        <v>409</v>
      </c>
      <c r="B386" s="20" t="s">
        <v>290</v>
      </c>
      <c r="C386" s="18" t="s">
        <v>291</v>
      </c>
      <c r="D386" s="18" t="s">
        <v>291</v>
      </c>
      <c r="E386" s="18" t="s">
        <v>408</v>
      </c>
      <c r="F386" s="18" t="s">
        <v>410</v>
      </c>
      <c r="G386" s="41" t="n">
        <v>104000</v>
      </c>
      <c r="H386" s="41" t="n">
        <v>104000</v>
      </c>
      <c r="I386" s="41" t="n">
        <v>104000</v>
      </c>
    </row>
    <row r="387" s="48" customFormat="true" ht="21" hidden="false" customHeight="false" outlineLevel="0" collapsed="false">
      <c r="A387" s="16" t="s">
        <v>411</v>
      </c>
      <c r="B387" s="18" t="s">
        <v>205</v>
      </c>
      <c r="C387" s="18" t="s">
        <v>291</v>
      </c>
      <c r="D387" s="18" t="s">
        <v>291</v>
      </c>
      <c r="E387" s="18" t="s">
        <v>206</v>
      </c>
      <c r="F387" s="18"/>
      <c r="G387" s="19" t="n">
        <f aca="false">G388</f>
        <v>84679</v>
      </c>
      <c r="H387" s="19" t="n">
        <f aca="false">H388</f>
        <v>152000</v>
      </c>
      <c r="I387" s="19" t="n">
        <f aca="false">I388</f>
        <v>152000</v>
      </c>
    </row>
    <row r="388" s="48" customFormat="true" ht="31.5" hidden="false" customHeight="false" outlineLevel="0" collapsed="false">
      <c r="A388" s="16" t="s">
        <v>388</v>
      </c>
      <c r="B388" s="18" t="s">
        <v>205</v>
      </c>
      <c r="C388" s="18" t="s">
        <v>291</v>
      </c>
      <c r="D388" s="18" t="s">
        <v>291</v>
      </c>
      <c r="E388" s="18" t="s">
        <v>389</v>
      </c>
      <c r="F388" s="18"/>
      <c r="G388" s="19" t="n">
        <f aca="false">G389</f>
        <v>84679</v>
      </c>
      <c r="H388" s="19" t="n">
        <f aca="false">H389</f>
        <v>152000</v>
      </c>
      <c r="I388" s="19" t="n">
        <f aca="false">I389</f>
        <v>152000</v>
      </c>
    </row>
    <row r="389" s="48" customFormat="true" ht="31.5" hidden="false" customHeight="false" outlineLevel="0" collapsed="false">
      <c r="A389" s="16" t="s">
        <v>412</v>
      </c>
      <c r="B389" s="18" t="s">
        <v>205</v>
      </c>
      <c r="C389" s="18" t="s">
        <v>291</v>
      </c>
      <c r="D389" s="18" t="s">
        <v>291</v>
      </c>
      <c r="E389" s="18" t="s">
        <v>413</v>
      </c>
      <c r="F389" s="18"/>
      <c r="G389" s="19" t="n">
        <f aca="false">G390</f>
        <v>84679</v>
      </c>
      <c r="H389" s="19" t="n">
        <f aca="false">H390</f>
        <v>152000</v>
      </c>
      <c r="I389" s="19" t="n">
        <f aca="false">I390</f>
        <v>152000</v>
      </c>
    </row>
    <row r="390" s="48" customFormat="true" ht="21" hidden="false" customHeight="false" outlineLevel="0" collapsed="false">
      <c r="A390" s="16" t="s">
        <v>414</v>
      </c>
      <c r="B390" s="18" t="s">
        <v>205</v>
      </c>
      <c r="C390" s="18" t="s">
        <v>291</v>
      </c>
      <c r="D390" s="18" t="s">
        <v>291</v>
      </c>
      <c r="E390" s="18" t="s">
        <v>415</v>
      </c>
      <c r="F390" s="18"/>
      <c r="G390" s="19" t="n">
        <f aca="false">G391</f>
        <v>84679</v>
      </c>
      <c r="H390" s="19" t="n">
        <f aca="false">H391</f>
        <v>152000</v>
      </c>
      <c r="I390" s="19" t="n">
        <f aca="false">I391</f>
        <v>152000</v>
      </c>
    </row>
    <row r="391" s="48" customFormat="true" ht="11.25" hidden="false" customHeight="false" outlineLevel="0" collapsed="false">
      <c r="A391" s="23" t="s">
        <v>213</v>
      </c>
      <c r="B391" s="13" t="n">
        <v>357</v>
      </c>
      <c r="C391" s="18" t="s">
        <v>291</v>
      </c>
      <c r="D391" s="18" t="s">
        <v>291</v>
      </c>
      <c r="E391" s="18" t="s">
        <v>415</v>
      </c>
      <c r="F391" s="18" t="s">
        <v>214</v>
      </c>
      <c r="G391" s="26" t="n">
        <v>84679</v>
      </c>
      <c r="H391" s="26" t="n">
        <v>152000</v>
      </c>
      <c r="I391" s="26" t="n">
        <v>152000</v>
      </c>
    </row>
    <row r="392" s="48" customFormat="true" ht="31.5" hidden="false" customHeight="false" outlineLevel="0" collapsed="false">
      <c r="A392" s="23" t="s">
        <v>416</v>
      </c>
      <c r="B392" s="13" t="n">
        <v>357</v>
      </c>
      <c r="C392" s="18" t="s">
        <v>291</v>
      </c>
      <c r="D392" s="18" t="s">
        <v>291</v>
      </c>
      <c r="E392" s="49" t="s">
        <v>417</v>
      </c>
      <c r="F392" s="18"/>
      <c r="G392" s="19" t="n">
        <f aca="false">G393</f>
        <v>3000</v>
      </c>
      <c r="H392" s="19" t="n">
        <f aca="false">H393</f>
        <v>3000</v>
      </c>
      <c r="I392" s="19" t="n">
        <f aca="false">I393</f>
        <v>3000</v>
      </c>
    </row>
    <row r="393" s="48" customFormat="true" ht="21" hidden="false" customHeight="false" outlineLevel="0" collapsed="false">
      <c r="A393" s="23" t="s">
        <v>418</v>
      </c>
      <c r="B393" s="13" t="n">
        <v>357</v>
      </c>
      <c r="C393" s="18" t="s">
        <v>291</v>
      </c>
      <c r="D393" s="18" t="s">
        <v>291</v>
      </c>
      <c r="E393" s="49" t="s">
        <v>419</v>
      </c>
      <c r="F393" s="18"/>
      <c r="G393" s="19" t="n">
        <f aca="false">G394</f>
        <v>3000</v>
      </c>
      <c r="H393" s="19" t="n">
        <f aca="false">H394</f>
        <v>3000</v>
      </c>
      <c r="I393" s="19" t="n">
        <f aca="false">I394</f>
        <v>3000</v>
      </c>
    </row>
    <row r="394" s="48" customFormat="true" ht="11.25" hidden="false" customHeight="false" outlineLevel="0" collapsed="false">
      <c r="A394" s="23" t="s">
        <v>211</v>
      </c>
      <c r="B394" s="13" t="n">
        <v>357</v>
      </c>
      <c r="C394" s="18" t="s">
        <v>291</v>
      </c>
      <c r="D394" s="18" t="s">
        <v>291</v>
      </c>
      <c r="E394" s="49" t="s">
        <v>420</v>
      </c>
      <c r="F394" s="18"/>
      <c r="G394" s="19" t="n">
        <f aca="false">G395</f>
        <v>3000</v>
      </c>
      <c r="H394" s="19" t="n">
        <f aca="false">H395</f>
        <v>3000</v>
      </c>
      <c r="I394" s="19" t="n">
        <f aca="false">I395</f>
        <v>3000</v>
      </c>
    </row>
    <row r="395" s="48" customFormat="true" ht="11.25" hidden="false" customHeight="false" outlineLevel="0" collapsed="false">
      <c r="A395" s="23" t="s">
        <v>213</v>
      </c>
      <c r="B395" s="13" t="n">
        <v>357</v>
      </c>
      <c r="C395" s="18" t="s">
        <v>291</v>
      </c>
      <c r="D395" s="18" t="s">
        <v>291</v>
      </c>
      <c r="E395" s="49" t="s">
        <v>420</v>
      </c>
      <c r="F395" s="18" t="s">
        <v>214</v>
      </c>
      <c r="G395" s="22" t="n">
        <v>3000</v>
      </c>
      <c r="H395" s="22" t="n">
        <v>3000</v>
      </c>
      <c r="I395" s="22" t="n">
        <v>3000</v>
      </c>
    </row>
    <row r="396" s="48" customFormat="true" ht="21" hidden="false" customHeight="false" outlineLevel="0" collapsed="false">
      <c r="A396" s="21" t="s">
        <v>421</v>
      </c>
      <c r="B396" s="20" t="s">
        <v>17</v>
      </c>
      <c r="C396" s="18" t="s">
        <v>291</v>
      </c>
      <c r="D396" s="18" t="s">
        <v>291</v>
      </c>
      <c r="E396" s="18" t="s">
        <v>422</v>
      </c>
      <c r="F396" s="18"/>
      <c r="G396" s="22" t="n">
        <f aca="false">G397+G407+G414</f>
        <v>30000</v>
      </c>
      <c r="H396" s="22" t="n">
        <f aca="false">H397+H407+H414</f>
        <v>30000</v>
      </c>
      <c r="I396" s="22" t="n">
        <f aca="false">I397+I407+I414</f>
        <v>0</v>
      </c>
    </row>
    <row r="397" s="48" customFormat="true" ht="42" hidden="false" customHeight="false" outlineLevel="0" collapsed="false">
      <c r="A397" s="21" t="s">
        <v>423</v>
      </c>
      <c r="B397" s="20" t="s">
        <v>17</v>
      </c>
      <c r="C397" s="18" t="s">
        <v>291</v>
      </c>
      <c r="D397" s="18" t="s">
        <v>291</v>
      </c>
      <c r="E397" s="18" t="s">
        <v>424</v>
      </c>
      <c r="F397" s="18"/>
      <c r="G397" s="22" t="n">
        <f aca="false">G398+G401+G404</f>
        <v>18650</v>
      </c>
      <c r="H397" s="22" t="n">
        <f aca="false">H398+H401+H404</f>
        <v>18650</v>
      </c>
      <c r="I397" s="22" t="n">
        <f aca="false">I398+I401+I404</f>
        <v>0</v>
      </c>
    </row>
    <row r="398" s="48" customFormat="true" ht="11.25" hidden="false" customHeight="false" outlineLevel="0" collapsed="false">
      <c r="A398" s="21" t="s">
        <v>425</v>
      </c>
      <c r="B398" s="20" t="s">
        <v>17</v>
      </c>
      <c r="C398" s="18" t="s">
        <v>291</v>
      </c>
      <c r="D398" s="18" t="s">
        <v>291</v>
      </c>
      <c r="E398" s="18" t="s">
        <v>426</v>
      </c>
      <c r="F398" s="18"/>
      <c r="G398" s="22" t="n">
        <f aca="false">G399</f>
        <v>2000</v>
      </c>
      <c r="H398" s="22" t="n">
        <f aca="false">H399</f>
        <v>2000</v>
      </c>
      <c r="I398" s="22" t="n">
        <f aca="false">I399</f>
        <v>0</v>
      </c>
    </row>
    <row r="399" s="48" customFormat="true" ht="42" hidden="false" customHeight="false" outlineLevel="0" collapsed="false">
      <c r="A399" s="21" t="s">
        <v>427</v>
      </c>
      <c r="B399" s="20" t="s">
        <v>17</v>
      </c>
      <c r="C399" s="18" t="s">
        <v>291</v>
      </c>
      <c r="D399" s="18" t="s">
        <v>291</v>
      </c>
      <c r="E399" s="18" t="s">
        <v>428</v>
      </c>
      <c r="F399" s="18"/>
      <c r="G399" s="22" t="n">
        <f aca="false">G400</f>
        <v>2000</v>
      </c>
      <c r="H399" s="22" t="n">
        <f aca="false">H400</f>
        <v>2000</v>
      </c>
      <c r="I399" s="22" t="n">
        <f aca="false">I400</f>
        <v>0</v>
      </c>
    </row>
    <row r="400" s="48" customFormat="true" ht="21" hidden="false" customHeight="false" outlineLevel="0" collapsed="false">
      <c r="A400" s="21" t="s">
        <v>46</v>
      </c>
      <c r="B400" s="20" t="s">
        <v>17</v>
      </c>
      <c r="C400" s="18" t="s">
        <v>291</v>
      </c>
      <c r="D400" s="18" t="s">
        <v>291</v>
      </c>
      <c r="E400" s="18" t="s">
        <v>428</v>
      </c>
      <c r="F400" s="18" t="s">
        <v>47</v>
      </c>
      <c r="G400" s="22" t="n">
        <v>2000</v>
      </c>
      <c r="H400" s="22" t="n">
        <v>2000</v>
      </c>
      <c r="I400" s="22" t="n">
        <v>0</v>
      </c>
    </row>
    <row r="401" s="48" customFormat="true" ht="21" hidden="false" customHeight="false" outlineLevel="0" collapsed="false">
      <c r="A401" s="16" t="s">
        <v>429</v>
      </c>
      <c r="B401" s="20" t="s">
        <v>17</v>
      </c>
      <c r="C401" s="18" t="s">
        <v>291</v>
      </c>
      <c r="D401" s="18" t="s">
        <v>291</v>
      </c>
      <c r="E401" s="18" t="s">
        <v>430</v>
      </c>
      <c r="F401" s="18"/>
      <c r="G401" s="22" t="n">
        <f aca="false">G402</f>
        <v>1000</v>
      </c>
      <c r="H401" s="22" t="n">
        <f aca="false">H402</f>
        <v>1000</v>
      </c>
      <c r="I401" s="22" t="n">
        <f aca="false">I402</f>
        <v>0</v>
      </c>
    </row>
    <row r="402" s="48" customFormat="true" ht="42" hidden="false" customHeight="false" outlineLevel="0" collapsed="false">
      <c r="A402" s="16" t="s">
        <v>431</v>
      </c>
      <c r="B402" s="20" t="s">
        <v>17</v>
      </c>
      <c r="C402" s="18" t="s">
        <v>291</v>
      </c>
      <c r="D402" s="18" t="s">
        <v>291</v>
      </c>
      <c r="E402" s="18" t="s">
        <v>432</v>
      </c>
      <c r="F402" s="18"/>
      <c r="G402" s="22" t="n">
        <f aca="false">G403</f>
        <v>1000</v>
      </c>
      <c r="H402" s="22" t="n">
        <f aca="false">H403</f>
        <v>1000</v>
      </c>
      <c r="I402" s="22" t="n">
        <f aca="false">I403</f>
        <v>0</v>
      </c>
    </row>
    <row r="403" customFormat="false" ht="21" hidden="false" customHeight="false" outlineLevel="0" collapsed="false">
      <c r="A403" s="21" t="s">
        <v>46</v>
      </c>
      <c r="B403" s="20" t="s">
        <v>17</v>
      </c>
      <c r="C403" s="18" t="s">
        <v>291</v>
      </c>
      <c r="D403" s="18" t="s">
        <v>291</v>
      </c>
      <c r="E403" s="18" t="s">
        <v>432</v>
      </c>
      <c r="F403" s="18" t="s">
        <v>47</v>
      </c>
      <c r="G403" s="22" t="n">
        <v>1000</v>
      </c>
      <c r="H403" s="22" t="n">
        <v>1000</v>
      </c>
      <c r="I403" s="22" t="n">
        <v>0</v>
      </c>
    </row>
    <row r="404" customFormat="false" ht="31.5" hidden="false" customHeight="false" outlineLevel="0" collapsed="false">
      <c r="A404" s="16" t="s">
        <v>433</v>
      </c>
      <c r="B404" s="20" t="s">
        <v>17</v>
      </c>
      <c r="C404" s="18" t="s">
        <v>291</v>
      </c>
      <c r="D404" s="18" t="s">
        <v>291</v>
      </c>
      <c r="E404" s="18" t="s">
        <v>434</v>
      </c>
      <c r="F404" s="18"/>
      <c r="G404" s="22" t="n">
        <f aca="false">G405</f>
        <v>15650</v>
      </c>
      <c r="H404" s="22" t="n">
        <f aca="false">H405</f>
        <v>15650</v>
      </c>
      <c r="I404" s="22" t="n">
        <f aca="false">I405</f>
        <v>0</v>
      </c>
    </row>
    <row r="405" customFormat="false" ht="42" hidden="false" customHeight="false" outlineLevel="0" collapsed="false">
      <c r="A405" s="16" t="s">
        <v>427</v>
      </c>
      <c r="B405" s="20" t="s">
        <v>17</v>
      </c>
      <c r="C405" s="18" t="s">
        <v>291</v>
      </c>
      <c r="D405" s="18" t="s">
        <v>291</v>
      </c>
      <c r="E405" s="18" t="s">
        <v>435</v>
      </c>
      <c r="F405" s="18"/>
      <c r="G405" s="22" t="n">
        <f aca="false">G406</f>
        <v>15650</v>
      </c>
      <c r="H405" s="22" t="n">
        <f aca="false">H406</f>
        <v>15650</v>
      </c>
      <c r="I405" s="22" t="n">
        <f aca="false">I406</f>
        <v>0</v>
      </c>
    </row>
    <row r="406" customFormat="false" ht="21" hidden="false" customHeight="false" outlineLevel="0" collapsed="false">
      <c r="A406" s="21" t="s">
        <v>46</v>
      </c>
      <c r="B406" s="20" t="s">
        <v>17</v>
      </c>
      <c r="C406" s="18" t="s">
        <v>291</v>
      </c>
      <c r="D406" s="18" t="s">
        <v>291</v>
      </c>
      <c r="E406" s="18" t="s">
        <v>435</v>
      </c>
      <c r="F406" s="18" t="s">
        <v>47</v>
      </c>
      <c r="G406" s="22" t="n">
        <v>15650</v>
      </c>
      <c r="H406" s="22" t="n">
        <v>15650</v>
      </c>
      <c r="I406" s="22" t="n">
        <v>0</v>
      </c>
    </row>
    <row r="407" customFormat="false" ht="42" hidden="false" customHeight="false" outlineLevel="0" collapsed="false">
      <c r="A407" s="21" t="s">
        <v>436</v>
      </c>
      <c r="B407" s="20" t="s">
        <v>17</v>
      </c>
      <c r="C407" s="18" t="s">
        <v>291</v>
      </c>
      <c r="D407" s="18" t="s">
        <v>291</v>
      </c>
      <c r="E407" s="18" t="s">
        <v>437</v>
      </c>
      <c r="F407" s="18"/>
      <c r="G407" s="22" t="n">
        <f aca="false">G408+G411</f>
        <v>4250</v>
      </c>
      <c r="H407" s="22" t="n">
        <f aca="false">H408+H411</f>
        <v>4250</v>
      </c>
      <c r="I407" s="22" t="n">
        <f aca="false">I408+I411</f>
        <v>0</v>
      </c>
    </row>
    <row r="408" customFormat="false" ht="12.75" hidden="false" customHeight="false" outlineLevel="0" collapsed="false">
      <c r="A408" s="16" t="s">
        <v>438</v>
      </c>
      <c r="B408" s="20" t="s">
        <v>17</v>
      </c>
      <c r="C408" s="18" t="s">
        <v>291</v>
      </c>
      <c r="D408" s="18" t="s">
        <v>291</v>
      </c>
      <c r="E408" s="18" t="s">
        <v>439</v>
      </c>
      <c r="F408" s="18"/>
      <c r="G408" s="22" t="n">
        <f aca="false">G409</f>
        <v>500</v>
      </c>
      <c r="H408" s="22" t="n">
        <f aca="false">H409</f>
        <v>500</v>
      </c>
      <c r="I408" s="22" t="n">
        <f aca="false">I409</f>
        <v>0</v>
      </c>
    </row>
    <row r="409" s="28" customFormat="true" ht="42" hidden="false" customHeight="false" outlineLevel="0" collapsed="false">
      <c r="A409" s="16" t="s">
        <v>440</v>
      </c>
      <c r="B409" s="20" t="s">
        <v>17</v>
      </c>
      <c r="C409" s="18" t="s">
        <v>291</v>
      </c>
      <c r="D409" s="18" t="s">
        <v>291</v>
      </c>
      <c r="E409" s="18" t="s">
        <v>441</v>
      </c>
      <c r="F409" s="18"/>
      <c r="G409" s="22" t="n">
        <f aca="false">G410</f>
        <v>500</v>
      </c>
      <c r="H409" s="22" t="n">
        <f aca="false">H410</f>
        <v>500</v>
      </c>
      <c r="I409" s="22" t="n">
        <f aca="false">I410</f>
        <v>0</v>
      </c>
    </row>
    <row r="410" s="28" customFormat="true" ht="21" hidden="false" customHeight="false" outlineLevel="0" collapsed="false">
      <c r="A410" s="21" t="s">
        <v>46</v>
      </c>
      <c r="B410" s="20" t="s">
        <v>17</v>
      </c>
      <c r="C410" s="18" t="s">
        <v>291</v>
      </c>
      <c r="D410" s="18" t="s">
        <v>291</v>
      </c>
      <c r="E410" s="18" t="s">
        <v>441</v>
      </c>
      <c r="F410" s="18" t="s">
        <v>47</v>
      </c>
      <c r="G410" s="22" t="n">
        <v>500</v>
      </c>
      <c r="H410" s="22" t="n">
        <v>500</v>
      </c>
      <c r="I410" s="22" t="n">
        <v>0</v>
      </c>
    </row>
    <row r="411" s="28" customFormat="true" ht="21" hidden="false" customHeight="false" outlineLevel="0" collapsed="false">
      <c r="A411" s="16" t="s">
        <v>442</v>
      </c>
      <c r="B411" s="20" t="s">
        <v>17</v>
      </c>
      <c r="C411" s="18" t="s">
        <v>291</v>
      </c>
      <c r="D411" s="18" t="s">
        <v>291</v>
      </c>
      <c r="E411" s="18" t="s">
        <v>443</v>
      </c>
      <c r="F411" s="18"/>
      <c r="G411" s="22" t="n">
        <f aca="false">G412</f>
        <v>3750</v>
      </c>
      <c r="H411" s="22" t="n">
        <f aca="false">H412</f>
        <v>3750</v>
      </c>
      <c r="I411" s="22" t="n">
        <f aca="false">I412</f>
        <v>0</v>
      </c>
    </row>
    <row r="412" s="28" customFormat="true" ht="42" hidden="false" customHeight="false" outlineLevel="0" collapsed="false">
      <c r="A412" s="16" t="s">
        <v>444</v>
      </c>
      <c r="B412" s="20" t="s">
        <v>17</v>
      </c>
      <c r="C412" s="18" t="s">
        <v>291</v>
      </c>
      <c r="D412" s="18" t="s">
        <v>291</v>
      </c>
      <c r="E412" s="18" t="s">
        <v>445</v>
      </c>
      <c r="F412" s="18"/>
      <c r="G412" s="22" t="n">
        <f aca="false">G413</f>
        <v>3750</v>
      </c>
      <c r="H412" s="22" t="n">
        <f aca="false">H413</f>
        <v>3750</v>
      </c>
      <c r="I412" s="22" t="n">
        <f aca="false">I413</f>
        <v>0</v>
      </c>
    </row>
    <row r="413" s="28" customFormat="true" ht="21" hidden="false" customHeight="false" outlineLevel="0" collapsed="false">
      <c r="A413" s="21" t="s">
        <v>46</v>
      </c>
      <c r="B413" s="20" t="s">
        <v>17</v>
      </c>
      <c r="C413" s="18" t="s">
        <v>291</v>
      </c>
      <c r="D413" s="18" t="s">
        <v>291</v>
      </c>
      <c r="E413" s="18" t="s">
        <v>445</v>
      </c>
      <c r="F413" s="18" t="s">
        <v>47</v>
      </c>
      <c r="G413" s="22" t="n">
        <v>3750</v>
      </c>
      <c r="H413" s="22" t="n">
        <v>3750</v>
      </c>
      <c r="I413" s="22" t="n">
        <v>0</v>
      </c>
    </row>
    <row r="414" s="28" customFormat="true" ht="42" hidden="false" customHeight="false" outlineLevel="0" collapsed="false">
      <c r="A414" s="21" t="s">
        <v>446</v>
      </c>
      <c r="B414" s="20" t="s">
        <v>17</v>
      </c>
      <c r="C414" s="18" t="s">
        <v>291</v>
      </c>
      <c r="D414" s="18" t="s">
        <v>291</v>
      </c>
      <c r="E414" s="18" t="s">
        <v>447</v>
      </c>
      <c r="F414" s="18"/>
      <c r="G414" s="22" t="n">
        <f aca="false">G415</f>
        <v>7100</v>
      </c>
      <c r="H414" s="22" t="n">
        <f aca="false">H415</f>
        <v>7100</v>
      </c>
      <c r="I414" s="22" t="n">
        <f aca="false">I415</f>
        <v>0</v>
      </c>
    </row>
    <row r="415" s="28" customFormat="true" ht="31.5" hidden="false" customHeight="false" outlineLevel="0" collapsed="false">
      <c r="A415" s="16" t="s">
        <v>448</v>
      </c>
      <c r="B415" s="20" t="s">
        <v>17</v>
      </c>
      <c r="C415" s="18" t="s">
        <v>291</v>
      </c>
      <c r="D415" s="18" t="s">
        <v>291</v>
      </c>
      <c r="E415" s="18" t="s">
        <v>449</v>
      </c>
      <c r="F415" s="18"/>
      <c r="G415" s="22" t="n">
        <f aca="false">G416</f>
        <v>7100</v>
      </c>
      <c r="H415" s="22" t="n">
        <f aca="false">H416</f>
        <v>7100</v>
      </c>
      <c r="I415" s="22" t="n">
        <f aca="false">I416</f>
        <v>0</v>
      </c>
    </row>
    <row r="416" s="28" customFormat="true" ht="42" hidden="false" customHeight="false" outlineLevel="0" collapsed="false">
      <c r="A416" s="16" t="s">
        <v>450</v>
      </c>
      <c r="B416" s="20" t="s">
        <v>17</v>
      </c>
      <c r="C416" s="18" t="s">
        <v>291</v>
      </c>
      <c r="D416" s="18" t="s">
        <v>291</v>
      </c>
      <c r="E416" s="18" t="s">
        <v>451</v>
      </c>
      <c r="F416" s="18"/>
      <c r="G416" s="22" t="n">
        <f aca="false">G417</f>
        <v>7100</v>
      </c>
      <c r="H416" s="22" t="n">
        <f aca="false">H417</f>
        <v>7100</v>
      </c>
      <c r="I416" s="22" t="n">
        <f aca="false">I417</f>
        <v>0</v>
      </c>
    </row>
    <row r="417" s="28" customFormat="true" ht="21" hidden="false" customHeight="false" outlineLevel="0" collapsed="false">
      <c r="A417" s="21" t="s">
        <v>46</v>
      </c>
      <c r="B417" s="20" t="s">
        <v>17</v>
      </c>
      <c r="C417" s="18" t="s">
        <v>291</v>
      </c>
      <c r="D417" s="18" t="s">
        <v>291</v>
      </c>
      <c r="E417" s="18" t="s">
        <v>451</v>
      </c>
      <c r="F417" s="18" t="s">
        <v>47</v>
      </c>
      <c r="G417" s="22" t="n">
        <v>7100</v>
      </c>
      <c r="H417" s="22" t="n">
        <v>7100</v>
      </c>
      <c r="I417" s="22" t="n">
        <v>0</v>
      </c>
    </row>
    <row r="418" s="28" customFormat="true" ht="33" hidden="false" customHeight="true" outlineLevel="0" collapsed="false">
      <c r="A418" s="23" t="s">
        <v>452</v>
      </c>
      <c r="B418" s="20" t="s">
        <v>290</v>
      </c>
      <c r="C418" s="18" t="s">
        <v>291</v>
      </c>
      <c r="D418" s="18" t="s">
        <v>291</v>
      </c>
      <c r="E418" s="49" t="s">
        <v>453</v>
      </c>
      <c r="F418" s="18"/>
      <c r="G418" s="22" t="n">
        <f aca="false">G419</f>
        <v>5000</v>
      </c>
      <c r="H418" s="22" t="n">
        <f aca="false">H419</f>
        <v>5000</v>
      </c>
      <c r="I418" s="22" t="n">
        <f aca="false">I419</f>
        <v>0</v>
      </c>
    </row>
    <row r="419" s="28" customFormat="true" ht="25.15" hidden="false" customHeight="true" outlineLevel="0" collapsed="false">
      <c r="A419" s="23" t="s">
        <v>454</v>
      </c>
      <c r="B419" s="20" t="s">
        <v>290</v>
      </c>
      <c r="C419" s="18" t="s">
        <v>291</v>
      </c>
      <c r="D419" s="18" t="s">
        <v>291</v>
      </c>
      <c r="E419" s="49" t="s">
        <v>455</v>
      </c>
      <c r="F419" s="18"/>
      <c r="G419" s="22" t="n">
        <f aca="false">G420</f>
        <v>5000</v>
      </c>
      <c r="H419" s="22" t="n">
        <f aca="false">H420</f>
        <v>5000</v>
      </c>
      <c r="I419" s="22" t="n">
        <f aca="false">I420</f>
        <v>0</v>
      </c>
    </row>
    <row r="420" s="28" customFormat="true" ht="21" hidden="false" customHeight="false" outlineLevel="0" collapsed="false">
      <c r="A420" s="23" t="s">
        <v>407</v>
      </c>
      <c r="B420" s="20" t="s">
        <v>290</v>
      </c>
      <c r="C420" s="18" t="s">
        <v>291</v>
      </c>
      <c r="D420" s="18" t="s">
        <v>291</v>
      </c>
      <c r="E420" s="49" t="s">
        <v>456</v>
      </c>
      <c r="F420" s="18"/>
      <c r="G420" s="22" t="n">
        <f aca="false">G421</f>
        <v>5000</v>
      </c>
      <c r="H420" s="22" t="n">
        <f aca="false">H421</f>
        <v>5000</v>
      </c>
      <c r="I420" s="22" t="n">
        <f aca="false">I421</f>
        <v>0</v>
      </c>
    </row>
    <row r="421" s="28" customFormat="true" ht="12.75" hidden="false" customHeight="false" outlineLevel="0" collapsed="false">
      <c r="A421" s="23" t="s">
        <v>409</v>
      </c>
      <c r="B421" s="20" t="s">
        <v>290</v>
      </c>
      <c r="C421" s="18" t="s">
        <v>291</v>
      </c>
      <c r="D421" s="18" t="s">
        <v>291</v>
      </c>
      <c r="E421" s="49" t="s">
        <v>456</v>
      </c>
      <c r="F421" s="18" t="s">
        <v>410</v>
      </c>
      <c r="G421" s="22" t="n">
        <v>5000</v>
      </c>
      <c r="H421" s="22" t="n">
        <v>5000</v>
      </c>
      <c r="I421" s="22" t="n">
        <v>0</v>
      </c>
    </row>
    <row r="422" s="28" customFormat="true" ht="12.75" hidden="false" customHeight="false" outlineLevel="0" collapsed="false">
      <c r="A422" s="23" t="s">
        <v>457</v>
      </c>
      <c r="B422" s="20" t="s">
        <v>290</v>
      </c>
      <c r="C422" s="18" t="s">
        <v>291</v>
      </c>
      <c r="D422" s="18" t="s">
        <v>166</v>
      </c>
      <c r="E422" s="18"/>
      <c r="F422" s="18"/>
      <c r="G422" s="22" t="n">
        <f aca="false">G423+G437+G443+G450</f>
        <v>4938447.84</v>
      </c>
      <c r="H422" s="22" t="n">
        <f aca="false">H423+H437+H443+H450</f>
        <v>4976000</v>
      </c>
      <c r="I422" s="22" t="n">
        <f aca="false">I423+I437+I443+I450</f>
        <v>5159000</v>
      </c>
    </row>
    <row r="423" s="28" customFormat="true" ht="28.5" hidden="false" customHeight="true" outlineLevel="0" collapsed="false">
      <c r="A423" s="16" t="s">
        <v>458</v>
      </c>
      <c r="B423" s="20" t="s">
        <v>290</v>
      </c>
      <c r="C423" s="18" t="s">
        <v>291</v>
      </c>
      <c r="D423" s="18" t="s">
        <v>166</v>
      </c>
      <c r="E423" s="18" t="s">
        <v>294</v>
      </c>
      <c r="F423" s="18"/>
      <c r="G423" s="22" t="n">
        <f aca="false">G424+G430</f>
        <v>4548300</v>
      </c>
      <c r="H423" s="22" t="n">
        <f aca="false">H424+H430</f>
        <v>4603400</v>
      </c>
      <c r="I423" s="22" t="n">
        <f aca="false">I424+I430</f>
        <v>4803400</v>
      </c>
    </row>
    <row r="424" s="28" customFormat="true" ht="28.5" hidden="false" customHeight="true" outlineLevel="0" collapsed="false">
      <c r="A424" s="23" t="s">
        <v>295</v>
      </c>
      <c r="B424" s="18" t="s">
        <v>290</v>
      </c>
      <c r="C424" s="18" t="s">
        <v>291</v>
      </c>
      <c r="D424" s="18" t="s">
        <v>166</v>
      </c>
      <c r="E424" s="18" t="s">
        <v>296</v>
      </c>
      <c r="F424" s="18"/>
      <c r="G424" s="22" t="n">
        <f aca="false">G426+G428</f>
        <v>460000</v>
      </c>
      <c r="H424" s="22" t="n">
        <f aca="false">H426+H428</f>
        <v>444000</v>
      </c>
      <c r="I424" s="22" t="n">
        <f aca="false">I426+I428</f>
        <v>644000</v>
      </c>
    </row>
    <row r="425" s="28" customFormat="true" ht="28.5" hidden="false" customHeight="true" outlineLevel="0" collapsed="false">
      <c r="A425" s="16" t="s">
        <v>459</v>
      </c>
      <c r="B425" s="18" t="s">
        <v>290</v>
      </c>
      <c r="C425" s="18" t="s">
        <v>291</v>
      </c>
      <c r="D425" s="18" t="s">
        <v>166</v>
      </c>
      <c r="E425" s="18" t="s">
        <v>460</v>
      </c>
      <c r="F425" s="18"/>
      <c r="G425" s="22" t="n">
        <f aca="false">G428+G426</f>
        <v>460000</v>
      </c>
      <c r="H425" s="22" t="n">
        <f aca="false">H428+H426</f>
        <v>444000</v>
      </c>
      <c r="I425" s="22" t="n">
        <f aca="false">I428+I426</f>
        <v>644000</v>
      </c>
    </row>
    <row r="426" s="28" customFormat="true" ht="28.5" hidden="false" customHeight="true" outlineLevel="0" collapsed="false">
      <c r="A426" s="23" t="s">
        <v>461</v>
      </c>
      <c r="B426" s="18" t="s">
        <v>290</v>
      </c>
      <c r="C426" s="18" t="s">
        <v>291</v>
      </c>
      <c r="D426" s="18" t="s">
        <v>166</v>
      </c>
      <c r="E426" s="18" t="s">
        <v>462</v>
      </c>
      <c r="F426" s="18"/>
      <c r="G426" s="22" t="n">
        <f aca="false">G427</f>
        <v>108000</v>
      </c>
      <c r="H426" s="22" t="n">
        <f aca="false">H427</f>
        <v>192000</v>
      </c>
      <c r="I426" s="22" t="n">
        <f aca="false">I427</f>
        <v>192000</v>
      </c>
    </row>
    <row r="427" s="28" customFormat="true" ht="28.5" hidden="false" customHeight="true" outlineLevel="0" collapsed="false">
      <c r="A427" s="23" t="s">
        <v>213</v>
      </c>
      <c r="B427" s="18" t="s">
        <v>290</v>
      </c>
      <c r="C427" s="18" t="s">
        <v>291</v>
      </c>
      <c r="D427" s="18" t="s">
        <v>166</v>
      </c>
      <c r="E427" s="18" t="s">
        <v>462</v>
      </c>
      <c r="F427" s="18" t="s">
        <v>214</v>
      </c>
      <c r="G427" s="39" t="n">
        <v>108000</v>
      </c>
      <c r="H427" s="22" t="n">
        <v>192000</v>
      </c>
      <c r="I427" s="22" t="n">
        <v>192000</v>
      </c>
    </row>
    <row r="428" s="28" customFormat="true" ht="28.5" hidden="false" customHeight="true" outlineLevel="0" collapsed="false">
      <c r="A428" s="16" t="s">
        <v>373</v>
      </c>
      <c r="B428" s="18" t="s">
        <v>290</v>
      </c>
      <c r="C428" s="18" t="s">
        <v>291</v>
      </c>
      <c r="D428" s="18" t="s">
        <v>166</v>
      </c>
      <c r="E428" s="18" t="s">
        <v>463</v>
      </c>
      <c r="F428" s="18"/>
      <c r="G428" s="22" t="n">
        <f aca="false">G429</f>
        <v>352000</v>
      </c>
      <c r="H428" s="22" t="n">
        <f aca="false">H429</f>
        <v>252000</v>
      </c>
      <c r="I428" s="22" t="n">
        <f aca="false">I429</f>
        <v>452000</v>
      </c>
    </row>
    <row r="429" s="28" customFormat="true" ht="28.5" hidden="false" customHeight="true" outlineLevel="0" collapsed="false">
      <c r="A429" s="23" t="s">
        <v>213</v>
      </c>
      <c r="B429" s="18" t="s">
        <v>290</v>
      </c>
      <c r="C429" s="18" t="s">
        <v>291</v>
      </c>
      <c r="D429" s="18" t="s">
        <v>166</v>
      </c>
      <c r="E429" s="18" t="s">
        <v>463</v>
      </c>
      <c r="F429" s="18" t="s">
        <v>214</v>
      </c>
      <c r="G429" s="32" t="n">
        <v>352000</v>
      </c>
      <c r="H429" s="22" t="n">
        <v>252000</v>
      </c>
      <c r="I429" s="22" t="n">
        <v>452000</v>
      </c>
    </row>
    <row r="430" s="28" customFormat="true" ht="46.15" hidden="false" customHeight="true" outlineLevel="0" collapsed="false">
      <c r="A430" s="23" t="s">
        <v>303</v>
      </c>
      <c r="B430" s="20" t="s">
        <v>290</v>
      </c>
      <c r="C430" s="18" t="s">
        <v>291</v>
      </c>
      <c r="D430" s="18" t="s">
        <v>166</v>
      </c>
      <c r="E430" s="18" t="s">
        <v>304</v>
      </c>
      <c r="F430" s="18"/>
      <c r="G430" s="22" t="n">
        <f aca="false">G431+G434</f>
        <v>4088300</v>
      </c>
      <c r="H430" s="22" t="n">
        <f aca="false">H431+H434</f>
        <v>4159400</v>
      </c>
      <c r="I430" s="22" t="n">
        <f aca="false">I431+I434</f>
        <v>4159400</v>
      </c>
    </row>
    <row r="431" s="28" customFormat="true" ht="24.75" hidden="false" customHeight="true" outlineLevel="0" collapsed="false">
      <c r="A431" s="23" t="s">
        <v>305</v>
      </c>
      <c r="B431" s="20" t="s">
        <v>290</v>
      </c>
      <c r="C431" s="18" t="s">
        <v>291</v>
      </c>
      <c r="D431" s="18" t="s">
        <v>166</v>
      </c>
      <c r="E431" s="18" t="s">
        <v>306</v>
      </c>
      <c r="F431" s="18"/>
      <c r="G431" s="22" t="n">
        <f aca="false">G432</f>
        <v>34500</v>
      </c>
      <c r="H431" s="22" t="n">
        <f aca="false">H432</f>
        <v>105600</v>
      </c>
      <c r="I431" s="22" t="n">
        <f aca="false">I432</f>
        <v>105600</v>
      </c>
    </row>
    <row r="432" s="28" customFormat="true" ht="33" hidden="false" customHeight="true" outlineLevel="0" collapsed="false">
      <c r="A432" s="23" t="s">
        <v>312</v>
      </c>
      <c r="B432" s="20" t="s">
        <v>290</v>
      </c>
      <c r="C432" s="18" t="s">
        <v>291</v>
      </c>
      <c r="D432" s="18" t="s">
        <v>166</v>
      </c>
      <c r="E432" s="18" t="s">
        <v>313</v>
      </c>
      <c r="F432" s="18"/>
      <c r="G432" s="22" t="n">
        <f aca="false">G433</f>
        <v>34500</v>
      </c>
      <c r="H432" s="22" t="n">
        <f aca="false">H433</f>
        <v>105600</v>
      </c>
      <c r="I432" s="22" t="n">
        <f aca="false">I433</f>
        <v>105600</v>
      </c>
    </row>
    <row r="433" s="28" customFormat="true" ht="12.75" hidden="false" customHeight="false" outlineLevel="0" collapsed="false">
      <c r="A433" s="23" t="s">
        <v>409</v>
      </c>
      <c r="B433" s="20" t="s">
        <v>290</v>
      </c>
      <c r="C433" s="18" t="s">
        <v>291</v>
      </c>
      <c r="D433" s="18" t="s">
        <v>166</v>
      </c>
      <c r="E433" s="18" t="s">
        <v>313</v>
      </c>
      <c r="F433" s="18" t="s">
        <v>410</v>
      </c>
      <c r="G433" s="32" t="n">
        <v>34500</v>
      </c>
      <c r="H433" s="22" t="n">
        <v>105600</v>
      </c>
      <c r="I433" s="22" t="n">
        <v>105600</v>
      </c>
    </row>
    <row r="434" s="28" customFormat="true" ht="21.75" hidden="false" customHeight="true" outlineLevel="0" collapsed="false">
      <c r="A434" s="23" t="s">
        <v>464</v>
      </c>
      <c r="B434" s="20" t="s">
        <v>290</v>
      </c>
      <c r="C434" s="18" t="s">
        <v>291</v>
      </c>
      <c r="D434" s="18" t="s">
        <v>166</v>
      </c>
      <c r="E434" s="18" t="s">
        <v>465</v>
      </c>
      <c r="F434" s="18"/>
      <c r="G434" s="22" t="n">
        <f aca="false">G435</f>
        <v>4053800</v>
      </c>
      <c r="H434" s="22" t="n">
        <f aca="false">H435</f>
        <v>4053800</v>
      </c>
      <c r="I434" s="22" t="n">
        <f aca="false">I435</f>
        <v>4053800</v>
      </c>
    </row>
    <row r="435" s="28" customFormat="true" ht="21" hidden="false" customHeight="false" outlineLevel="0" collapsed="false">
      <c r="A435" s="23" t="s">
        <v>407</v>
      </c>
      <c r="B435" s="20" t="s">
        <v>290</v>
      </c>
      <c r="C435" s="18" t="s">
        <v>291</v>
      </c>
      <c r="D435" s="18" t="s">
        <v>166</v>
      </c>
      <c r="E435" s="49" t="s">
        <v>466</v>
      </c>
      <c r="F435" s="18"/>
      <c r="G435" s="22" t="n">
        <f aca="false">G436</f>
        <v>4053800</v>
      </c>
      <c r="H435" s="22" t="n">
        <f aca="false">H436</f>
        <v>4053800</v>
      </c>
      <c r="I435" s="22" t="n">
        <f aca="false">I436</f>
        <v>4053800</v>
      </c>
    </row>
    <row r="436" s="28" customFormat="true" ht="12.75" hidden="false" customHeight="false" outlineLevel="0" collapsed="false">
      <c r="A436" s="23" t="s">
        <v>409</v>
      </c>
      <c r="B436" s="20" t="s">
        <v>290</v>
      </c>
      <c r="C436" s="18" t="s">
        <v>291</v>
      </c>
      <c r="D436" s="18" t="s">
        <v>166</v>
      </c>
      <c r="E436" s="49" t="s">
        <v>466</v>
      </c>
      <c r="F436" s="18" t="s">
        <v>410</v>
      </c>
      <c r="G436" s="41" t="n">
        <v>4053800</v>
      </c>
      <c r="H436" s="41" t="n">
        <v>4053800</v>
      </c>
      <c r="I436" s="41" t="n">
        <v>4053800</v>
      </c>
    </row>
    <row r="437" s="28" customFormat="true" ht="31.5" hidden="false" customHeight="false" outlineLevel="0" collapsed="false">
      <c r="A437" s="23" t="s">
        <v>467</v>
      </c>
      <c r="B437" s="20" t="s">
        <v>290</v>
      </c>
      <c r="C437" s="18" t="s">
        <v>291</v>
      </c>
      <c r="D437" s="18" t="s">
        <v>166</v>
      </c>
      <c r="E437" s="18" t="s">
        <v>468</v>
      </c>
      <c r="F437" s="18"/>
      <c r="G437" s="22" t="n">
        <f aca="false">G438</f>
        <v>363147.84</v>
      </c>
      <c r="H437" s="22" t="n">
        <f aca="false">H438</f>
        <v>345600</v>
      </c>
      <c r="I437" s="22" t="n">
        <f aca="false">I438</f>
        <v>345600</v>
      </c>
    </row>
    <row r="438" s="28" customFormat="true" ht="21" hidden="false" customHeight="false" outlineLevel="0" collapsed="false">
      <c r="A438" s="23" t="s">
        <v>469</v>
      </c>
      <c r="B438" s="20" t="s">
        <v>290</v>
      </c>
      <c r="C438" s="18" t="s">
        <v>291</v>
      </c>
      <c r="D438" s="18" t="s">
        <v>166</v>
      </c>
      <c r="E438" s="18" t="s">
        <v>470</v>
      </c>
      <c r="F438" s="18"/>
      <c r="G438" s="22" t="n">
        <f aca="false">G439</f>
        <v>363147.84</v>
      </c>
      <c r="H438" s="22" t="n">
        <f aca="false">H439</f>
        <v>345600</v>
      </c>
      <c r="I438" s="22" t="n">
        <f aca="false">I439</f>
        <v>345600</v>
      </c>
    </row>
    <row r="439" s="28" customFormat="true" ht="21" hidden="false" customHeight="false" outlineLevel="0" collapsed="false">
      <c r="A439" s="23" t="s">
        <v>325</v>
      </c>
      <c r="B439" s="20" t="s">
        <v>290</v>
      </c>
      <c r="C439" s="18" t="s">
        <v>291</v>
      </c>
      <c r="D439" s="18" t="s">
        <v>166</v>
      </c>
      <c r="E439" s="18" t="s">
        <v>471</v>
      </c>
      <c r="F439" s="18"/>
      <c r="G439" s="22" t="n">
        <f aca="false">G440+G441</f>
        <v>363147.84</v>
      </c>
      <c r="H439" s="22" t="n">
        <f aca="false">H440+H441</f>
        <v>345600</v>
      </c>
      <c r="I439" s="22" t="n">
        <f aca="false">I440+I441</f>
        <v>345600</v>
      </c>
    </row>
    <row r="440" s="28" customFormat="true" ht="12.75" hidden="false" customHeight="false" outlineLevel="0" collapsed="false">
      <c r="A440" s="23" t="s">
        <v>213</v>
      </c>
      <c r="B440" s="20" t="s">
        <v>290</v>
      </c>
      <c r="C440" s="18" t="s">
        <v>291</v>
      </c>
      <c r="D440" s="18" t="s">
        <v>166</v>
      </c>
      <c r="E440" s="18" t="s">
        <v>471</v>
      </c>
      <c r="F440" s="18" t="s">
        <v>214</v>
      </c>
      <c r="G440" s="32" t="n">
        <v>327292.84</v>
      </c>
      <c r="H440" s="41" t="n">
        <v>345600</v>
      </c>
      <c r="I440" s="41" t="n">
        <v>345600</v>
      </c>
    </row>
    <row r="441" s="28" customFormat="true" ht="12.75" hidden="false" customHeight="false" outlineLevel="0" collapsed="false">
      <c r="A441" s="23" t="s">
        <v>472</v>
      </c>
      <c r="B441" s="18" t="s">
        <v>205</v>
      </c>
      <c r="C441" s="18" t="s">
        <v>473</v>
      </c>
      <c r="D441" s="18" t="s">
        <v>166</v>
      </c>
      <c r="E441" s="24" t="s">
        <v>474</v>
      </c>
      <c r="F441" s="18"/>
      <c r="G441" s="19" t="n">
        <f aca="false">G442</f>
        <v>35855</v>
      </c>
      <c r="H441" s="19" t="n">
        <f aca="false">H442</f>
        <v>0</v>
      </c>
      <c r="I441" s="19" t="n">
        <f aca="false">I442</f>
        <v>0</v>
      </c>
    </row>
    <row r="442" s="28" customFormat="true" ht="12.75" hidden="false" customHeight="false" outlineLevel="0" collapsed="false">
      <c r="A442" s="23" t="s">
        <v>409</v>
      </c>
      <c r="B442" s="13" t="n">
        <v>357</v>
      </c>
      <c r="C442" s="18" t="s">
        <v>291</v>
      </c>
      <c r="D442" s="18" t="s">
        <v>166</v>
      </c>
      <c r="E442" s="24" t="s">
        <v>474</v>
      </c>
      <c r="F442" s="18" t="s">
        <v>410</v>
      </c>
      <c r="G442" s="35" t="n">
        <v>35855</v>
      </c>
      <c r="H442" s="19" t="n">
        <v>0</v>
      </c>
      <c r="I442" s="19" t="n">
        <v>0</v>
      </c>
    </row>
    <row r="443" s="28" customFormat="true" ht="30" hidden="false" customHeight="true" outlineLevel="0" collapsed="false">
      <c r="A443" s="21" t="s">
        <v>475</v>
      </c>
      <c r="B443" s="17" t="n">
        <v>300</v>
      </c>
      <c r="C443" s="18" t="s">
        <v>291</v>
      </c>
      <c r="D443" s="18" t="s">
        <v>166</v>
      </c>
      <c r="E443" s="18" t="s">
        <v>476</v>
      </c>
      <c r="F443" s="18"/>
      <c r="G443" s="22" t="n">
        <f aca="false">G444+G447</f>
        <v>17000</v>
      </c>
      <c r="H443" s="22" t="n">
        <f aca="false">H444+H447</f>
        <v>17000</v>
      </c>
      <c r="I443" s="22" t="n">
        <f aca="false">I444+I447</f>
        <v>0</v>
      </c>
    </row>
    <row r="444" s="28" customFormat="true" ht="21.6" hidden="false" customHeight="true" outlineLevel="0" collapsed="false">
      <c r="A444" s="21" t="s">
        <v>477</v>
      </c>
      <c r="B444" s="17" t="n">
        <v>300</v>
      </c>
      <c r="C444" s="18" t="s">
        <v>291</v>
      </c>
      <c r="D444" s="18" t="s">
        <v>166</v>
      </c>
      <c r="E444" s="18" t="s">
        <v>478</v>
      </c>
      <c r="F444" s="18"/>
      <c r="G444" s="22" t="n">
        <f aca="false">G445</f>
        <v>1000</v>
      </c>
      <c r="H444" s="22" t="n">
        <f aca="false">H445</f>
        <v>1000</v>
      </c>
      <c r="I444" s="22" t="n">
        <f aca="false">I445</f>
        <v>0</v>
      </c>
    </row>
    <row r="445" s="28" customFormat="true" ht="19.9" hidden="false" customHeight="true" outlineLevel="0" collapsed="false">
      <c r="A445" s="23" t="s">
        <v>479</v>
      </c>
      <c r="B445" s="17" t="n">
        <v>300</v>
      </c>
      <c r="C445" s="18" t="s">
        <v>291</v>
      </c>
      <c r="D445" s="18" t="s">
        <v>166</v>
      </c>
      <c r="E445" s="49" t="s">
        <v>480</v>
      </c>
      <c r="F445" s="18"/>
      <c r="G445" s="19" t="n">
        <f aca="false">G446</f>
        <v>1000</v>
      </c>
      <c r="H445" s="19" t="n">
        <f aca="false">H446</f>
        <v>1000</v>
      </c>
      <c r="I445" s="19" t="n">
        <f aca="false">I446</f>
        <v>0</v>
      </c>
    </row>
    <row r="446" s="28" customFormat="true" ht="19.9" hidden="false" customHeight="true" outlineLevel="0" collapsed="false">
      <c r="A446" s="21" t="s">
        <v>46</v>
      </c>
      <c r="B446" s="17" t="n">
        <v>300</v>
      </c>
      <c r="C446" s="18" t="s">
        <v>291</v>
      </c>
      <c r="D446" s="18" t="s">
        <v>166</v>
      </c>
      <c r="E446" s="49" t="s">
        <v>480</v>
      </c>
      <c r="F446" s="18" t="s">
        <v>47</v>
      </c>
      <c r="G446" s="19" t="n">
        <v>1000</v>
      </c>
      <c r="H446" s="19" t="n">
        <v>1000</v>
      </c>
      <c r="I446" s="19" t="n">
        <v>0</v>
      </c>
    </row>
    <row r="447" s="28" customFormat="true" ht="19.9" hidden="false" customHeight="true" outlineLevel="0" collapsed="false">
      <c r="A447" s="21" t="s">
        <v>481</v>
      </c>
      <c r="B447" s="17" t="n">
        <v>300</v>
      </c>
      <c r="C447" s="18" t="s">
        <v>291</v>
      </c>
      <c r="D447" s="18" t="s">
        <v>166</v>
      </c>
      <c r="E447" s="18" t="s">
        <v>482</v>
      </c>
      <c r="F447" s="18"/>
      <c r="G447" s="22" t="n">
        <f aca="false">G448</f>
        <v>16000</v>
      </c>
      <c r="H447" s="22" t="n">
        <f aca="false">H448</f>
        <v>16000</v>
      </c>
      <c r="I447" s="22" t="n">
        <f aca="false">I448</f>
        <v>0</v>
      </c>
    </row>
    <row r="448" s="28" customFormat="true" ht="19.9" hidden="false" customHeight="true" outlineLevel="0" collapsed="false">
      <c r="A448" s="23" t="s">
        <v>479</v>
      </c>
      <c r="B448" s="17" t="n">
        <v>300</v>
      </c>
      <c r="C448" s="18" t="s">
        <v>291</v>
      </c>
      <c r="D448" s="18" t="s">
        <v>166</v>
      </c>
      <c r="E448" s="49" t="s">
        <v>483</v>
      </c>
      <c r="F448" s="18"/>
      <c r="G448" s="19" t="n">
        <f aca="false">G449</f>
        <v>16000</v>
      </c>
      <c r="H448" s="19" t="n">
        <f aca="false">H449</f>
        <v>16000</v>
      </c>
      <c r="I448" s="19" t="n">
        <f aca="false">I449</f>
        <v>0</v>
      </c>
    </row>
    <row r="449" s="28" customFormat="true" ht="19.9" hidden="false" customHeight="true" outlineLevel="0" collapsed="false">
      <c r="A449" s="21" t="s">
        <v>46</v>
      </c>
      <c r="B449" s="17" t="n">
        <v>300</v>
      </c>
      <c r="C449" s="18" t="s">
        <v>291</v>
      </c>
      <c r="D449" s="18" t="s">
        <v>166</v>
      </c>
      <c r="E449" s="49" t="s">
        <v>483</v>
      </c>
      <c r="F449" s="18" t="s">
        <v>47</v>
      </c>
      <c r="G449" s="19" t="n">
        <v>16000</v>
      </c>
      <c r="H449" s="19" t="n">
        <v>16000</v>
      </c>
      <c r="I449" s="19" t="n">
        <v>0</v>
      </c>
    </row>
    <row r="450" s="28" customFormat="true" ht="31.5" hidden="false" customHeight="false" outlineLevel="0" collapsed="false">
      <c r="A450" s="23" t="s">
        <v>484</v>
      </c>
      <c r="B450" s="20" t="s">
        <v>17</v>
      </c>
      <c r="C450" s="18" t="s">
        <v>291</v>
      </c>
      <c r="D450" s="18" t="s">
        <v>166</v>
      </c>
      <c r="E450" s="18" t="s">
        <v>25</v>
      </c>
      <c r="F450" s="18"/>
      <c r="G450" s="22" t="n">
        <f aca="false">G451</f>
        <v>10000</v>
      </c>
      <c r="H450" s="22" t="n">
        <f aca="false">H451</f>
        <v>10000</v>
      </c>
      <c r="I450" s="22" t="n">
        <f aca="false">I451</f>
        <v>10000</v>
      </c>
    </row>
    <row r="451" s="28" customFormat="true" ht="42" hidden="false" customHeight="false" outlineLevel="0" collapsed="false">
      <c r="A451" s="23" t="s">
        <v>485</v>
      </c>
      <c r="B451" s="20" t="s">
        <v>17</v>
      </c>
      <c r="C451" s="18" t="s">
        <v>291</v>
      </c>
      <c r="D451" s="18" t="s">
        <v>166</v>
      </c>
      <c r="E451" s="18" t="s">
        <v>486</v>
      </c>
      <c r="F451" s="18"/>
      <c r="G451" s="22" t="n">
        <f aca="false">G452</f>
        <v>10000</v>
      </c>
      <c r="H451" s="22" t="n">
        <f aca="false">H452</f>
        <v>10000</v>
      </c>
      <c r="I451" s="22" t="n">
        <f aca="false">I452</f>
        <v>10000</v>
      </c>
    </row>
    <row r="452" s="28" customFormat="true" ht="31.5" hidden="false" customHeight="false" outlineLevel="0" collapsed="false">
      <c r="A452" s="23" t="s">
        <v>487</v>
      </c>
      <c r="B452" s="20" t="s">
        <v>17</v>
      </c>
      <c r="C452" s="18" t="s">
        <v>291</v>
      </c>
      <c r="D452" s="18" t="s">
        <v>166</v>
      </c>
      <c r="E452" s="18" t="s">
        <v>488</v>
      </c>
      <c r="F452" s="18"/>
      <c r="G452" s="22" t="n">
        <f aca="false">G453</f>
        <v>10000</v>
      </c>
      <c r="H452" s="22" t="n">
        <f aca="false">H453</f>
        <v>10000</v>
      </c>
      <c r="I452" s="22" t="n">
        <f aca="false">I453</f>
        <v>10000</v>
      </c>
    </row>
    <row r="453" s="28" customFormat="true" ht="52.5" hidden="false" customHeight="false" outlineLevel="0" collapsed="false">
      <c r="A453" s="23" t="s">
        <v>489</v>
      </c>
      <c r="B453" s="20" t="s">
        <v>17</v>
      </c>
      <c r="C453" s="18" t="s">
        <v>291</v>
      </c>
      <c r="D453" s="18" t="s">
        <v>166</v>
      </c>
      <c r="E453" s="18" t="s">
        <v>490</v>
      </c>
      <c r="F453" s="18"/>
      <c r="G453" s="22" t="n">
        <f aca="false">G454</f>
        <v>10000</v>
      </c>
      <c r="H453" s="22" t="n">
        <f aca="false">H454</f>
        <v>10000</v>
      </c>
      <c r="I453" s="22" t="n">
        <f aca="false">I454</f>
        <v>10000</v>
      </c>
    </row>
    <row r="454" s="28" customFormat="true" ht="21" hidden="false" customHeight="false" outlineLevel="0" collapsed="false">
      <c r="A454" s="21" t="s">
        <v>46</v>
      </c>
      <c r="B454" s="20" t="s">
        <v>17</v>
      </c>
      <c r="C454" s="18" t="s">
        <v>291</v>
      </c>
      <c r="D454" s="18" t="s">
        <v>166</v>
      </c>
      <c r="E454" s="18" t="s">
        <v>490</v>
      </c>
      <c r="F454" s="18" t="s">
        <v>47</v>
      </c>
      <c r="G454" s="22" t="n">
        <v>10000</v>
      </c>
      <c r="H454" s="22" t="n">
        <v>10000</v>
      </c>
      <c r="I454" s="22" t="n">
        <v>10000</v>
      </c>
    </row>
    <row r="455" s="28" customFormat="true" ht="12.75" hidden="false" customHeight="false" outlineLevel="0" collapsed="false">
      <c r="A455" s="16" t="s">
        <v>491</v>
      </c>
      <c r="B455" s="20" t="s">
        <v>205</v>
      </c>
      <c r="C455" s="18" t="s">
        <v>164</v>
      </c>
      <c r="D455" s="18"/>
      <c r="E455" s="18"/>
      <c r="F455" s="18"/>
      <c r="G455" s="19" t="n">
        <f aca="false">G456+G506</f>
        <v>78545964.09</v>
      </c>
      <c r="H455" s="19" t="n">
        <f aca="false">H456+H506</f>
        <v>35147793</v>
      </c>
      <c r="I455" s="19" t="n">
        <f aca="false">I456+I506</f>
        <v>33388489</v>
      </c>
    </row>
    <row r="456" s="28" customFormat="true" ht="12.75" hidden="false" customHeight="false" outlineLevel="0" collapsed="false">
      <c r="A456" s="16" t="s">
        <v>492</v>
      </c>
      <c r="B456" s="20" t="s">
        <v>205</v>
      </c>
      <c r="C456" s="18" t="s">
        <v>164</v>
      </c>
      <c r="D456" s="18" t="s">
        <v>11</v>
      </c>
      <c r="E456" s="18"/>
      <c r="F456" s="18"/>
      <c r="G456" s="19" t="n">
        <f aca="false">G457</f>
        <v>69601796.59</v>
      </c>
      <c r="H456" s="19" t="n">
        <f aca="false">H457</f>
        <v>28600093</v>
      </c>
      <c r="I456" s="19" t="n">
        <f aca="false">I457</f>
        <v>27207389</v>
      </c>
    </row>
    <row r="457" s="28" customFormat="true" ht="21" hidden="false" customHeight="false" outlineLevel="0" collapsed="false">
      <c r="A457" s="16" t="s">
        <v>411</v>
      </c>
      <c r="B457" s="18" t="s">
        <v>205</v>
      </c>
      <c r="C457" s="18" t="s">
        <v>164</v>
      </c>
      <c r="D457" s="18" t="s">
        <v>11</v>
      </c>
      <c r="E457" s="18" t="s">
        <v>206</v>
      </c>
      <c r="F457" s="18"/>
      <c r="G457" s="19" t="n">
        <f aca="false">G458+G491</f>
        <v>69601796.59</v>
      </c>
      <c r="H457" s="19" t="n">
        <f aca="false">H458+H491</f>
        <v>28600093</v>
      </c>
      <c r="I457" s="19" t="n">
        <f aca="false">I458+I491</f>
        <v>27207389</v>
      </c>
    </row>
    <row r="458" s="28" customFormat="true" ht="31.5" hidden="false" customHeight="false" outlineLevel="0" collapsed="false">
      <c r="A458" s="16" t="s">
        <v>388</v>
      </c>
      <c r="B458" s="18" t="s">
        <v>205</v>
      </c>
      <c r="C458" s="18" t="s">
        <v>164</v>
      </c>
      <c r="D458" s="18" t="s">
        <v>11</v>
      </c>
      <c r="E458" s="18" t="s">
        <v>389</v>
      </c>
      <c r="F458" s="18"/>
      <c r="G458" s="19" t="n">
        <f aca="false">G459+G462+G467+G482</f>
        <v>27974384.72</v>
      </c>
      <c r="H458" s="19" t="n">
        <f aca="false">H459+H462+H467+H482</f>
        <v>567887.8</v>
      </c>
      <c r="I458" s="19" t="n">
        <f aca="false">I459+I462+I467+I482</f>
        <v>574487</v>
      </c>
    </row>
    <row r="459" s="28" customFormat="true" ht="31.5" hidden="false" customHeight="false" outlineLevel="0" collapsed="false">
      <c r="A459" s="16" t="s">
        <v>412</v>
      </c>
      <c r="B459" s="18" t="s">
        <v>205</v>
      </c>
      <c r="C459" s="18" t="s">
        <v>164</v>
      </c>
      <c r="D459" s="18" t="s">
        <v>11</v>
      </c>
      <c r="E459" s="18" t="s">
        <v>413</v>
      </c>
      <c r="F459" s="18"/>
      <c r="G459" s="19" t="n">
        <f aca="false">G460</f>
        <v>600726</v>
      </c>
      <c r="H459" s="19" t="n">
        <f aca="false">H460</f>
        <v>28500</v>
      </c>
      <c r="I459" s="19" t="n">
        <f aca="false">I460</f>
        <v>28500</v>
      </c>
    </row>
    <row r="460" s="28" customFormat="true" ht="12.75" hidden="false" customHeight="false" outlineLevel="0" collapsed="false">
      <c r="A460" s="16" t="s">
        <v>211</v>
      </c>
      <c r="B460" s="18" t="s">
        <v>205</v>
      </c>
      <c r="C460" s="18" t="s">
        <v>164</v>
      </c>
      <c r="D460" s="18" t="s">
        <v>11</v>
      </c>
      <c r="E460" s="18" t="s">
        <v>493</v>
      </c>
      <c r="F460" s="18"/>
      <c r="G460" s="22" t="n">
        <f aca="false">G461</f>
        <v>600726</v>
      </c>
      <c r="H460" s="22" t="n">
        <f aca="false">H461</f>
        <v>28500</v>
      </c>
      <c r="I460" s="22" t="n">
        <f aca="false">I461</f>
        <v>28500</v>
      </c>
    </row>
    <row r="461" s="28" customFormat="true" ht="12.75" hidden="false" customHeight="false" outlineLevel="0" collapsed="false">
      <c r="A461" s="23" t="s">
        <v>213</v>
      </c>
      <c r="B461" s="18" t="s">
        <v>205</v>
      </c>
      <c r="C461" s="18" t="s">
        <v>164</v>
      </c>
      <c r="D461" s="18" t="s">
        <v>11</v>
      </c>
      <c r="E461" s="18" t="s">
        <v>493</v>
      </c>
      <c r="F461" s="18" t="s">
        <v>214</v>
      </c>
      <c r="G461" s="26" t="n">
        <v>600726</v>
      </c>
      <c r="H461" s="26" t="n">
        <v>28500</v>
      </c>
      <c r="I461" s="26" t="n">
        <v>28500</v>
      </c>
    </row>
    <row r="462" s="28" customFormat="true" ht="31.5" hidden="false" customHeight="false" outlineLevel="0" collapsed="false">
      <c r="A462" s="23" t="s">
        <v>494</v>
      </c>
      <c r="B462" s="18" t="s">
        <v>205</v>
      </c>
      <c r="C462" s="18" t="s">
        <v>164</v>
      </c>
      <c r="D462" s="18" t="s">
        <v>11</v>
      </c>
      <c r="E462" s="18" t="s">
        <v>495</v>
      </c>
      <c r="F462" s="18"/>
      <c r="G462" s="22" t="n">
        <f aca="false">G463+G465</f>
        <v>10000</v>
      </c>
      <c r="H462" s="22" t="n">
        <f aca="false">H463+H465</f>
        <v>10000</v>
      </c>
      <c r="I462" s="22" t="n">
        <f aca="false">I463+I465</f>
        <v>10000</v>
      </c>
    </row>
    <row r="463" s="28" customFormat="true" ht="12.75" hidden="false" customHeight="false" outlineLevel="0" collapsed="false">
      <c r="A463" s="16" t="s">
        <v>211</v>
      </c>
      <c r="B463" s="18" t="s">
        <v>205</v>
      </c>
      <c r="C463" s="18" t="s">
        <v>164</v>
      </c>
      <c r="D463" s="18" t="s">
        <v>11</v>
      </c>
      <c r="E463" s="18" t="s">
        <v>496</v>
      </c>
      <c r="F463" s="18"/>
      <c r="G463" s="22" t="n">
        <f aca="false">G464</f>
        <v>5000</v>
      </c>
      <c r="H463" s="22" t="n">
        <f aca="false">H464</f>
        <v>5000</v>
      </c>
      <c r="I463" s="22" t="n">
        <f aca="false">I464</f>
        <v>5000</v>
      </c>
    </row>
    <row r="464" s="28" customFormat="true" ht="12.75" hidden="false" customHeight="false" outlineLevel="0" collapsed="false">
      <c r="A464" s="23" t="s">
        <v>213</v>
      </c>
      <c r="B464" s="18" t="s">
        <v>205</v>
      </c>
      <c r="C464" s="18" t="s">
        <v>164</v>
      </c>
      <c r="D464" s="18" t="s">
        <v>11</v>
      </c>
      <c r="E464" s="18" t="s">
        <v>496</v>
      </c>
      <c r="F464" s="18" t="s">
        <v>214</v>
      </c>
      <c r="G464" s="22" t="n">
        <v>5000</v>
      </c>
      <c r="H464" s="22" t="n">
        <v>5000</v>
      </c>
      <c r="I464" s="22" t="n">
        <v>5000</v>
      </c>
    </row>
    <row r="465" s="28" customFormat="true" ht="12.75" hidden="false" customHeight="false" outlineLevel="0" collapsed="false">
      <c r="A465" s="23" t="s">
        <v>497</v>
      </c>
      <c r="B465" s="18" t="s">
        <v>205</v>
      </c>
      <c r="C465" s="18" t="s">
        <v>164</v>
      </c>
      <c r="D465" s="18" t="s">
        <v>11</v>
      </c>
      <c r="E465" s="18" t="s">
        <v>498</v>
      </c>
      <c r="F465" s="18"/>
      <c r="G465" s="22" t="n">
        <f aca="false">G466</f>
        <v>5000</v>
      </c>
      <c r="H465" s="22" t="n">
        <f aca="false">H466</f>
        <v>5000</v>
      </c>
      <c r="I465" s="22" t="n">
        <f aca="false">I466</f>
        <v>5000</v>
      </c>
    </row>
    <row r="466" s="28" customFormat="true" ht="12.75" hidden="false" customHeight="false" outlineLevel="0" collapsed="false">
      <c r="A466" s="23" t="s">
        <v>409</v>
      </c>
      <c r="B466" s="18" t="s">
        <v>205</v>
      </c>
      <c r="C466" s="18" t="s">
        <v>164</v>
      </c>
      <c r="D466" s="18" t="s">
        <v>11</v>
      </c>
      <c r="E466" s="18" t="s">
        <v>498</v>
      </c>
      <c r="F466" s="18" t="s">
        <v>410</v>
      </c>
      <c r="G466" s="22" t="n">
        <v>5000</v>
      </c>
      <c r="H466" s="22" t="n">
        <v>5000</v>
      </c>
      <c r="I466" s="22" t="n">
        <v>5000</v>
      </c>
    </row>
    <row r="467" s="28" customFormat="true" ht="42" hidden="false" customHeight="false" outlineLevel="0" collapsed="false">
      <c r="A467" s="23" t="s">
        <v>390</v>
      </c>
      <c r="B467" s="18" t="s">
        <v>205</v>
      </c>
      <c r="C467" s="18" t="s">
        <v>164</v>
      </c>
      <c r="D467" s="18" t="s">
        <v>11</v>
      </c>
      <c r="E467" s="18" t="s">
        <v>391</v>
      </c>
      <c r="F467" s="18"/>
      <c r="G467" s="22" t="n">
        <f aca="false">G474+G478+G468+G470+G472</f>
        <v>2248608.66</v>
      </c>
      <c r="H467" s="22" t="n">
        <f aca="false">H474+H478+H468+H470+H472</f>
        <v>529387.8</v>
      </c>
      <c r="I467" s="22" t="n">
        <f aca="false">I474+I478+I468+I470+I472</f>
        <v>535987</v>
      </c>
    </row>
    <row r="468" s="28" customFormat="true" ht="12.75" hidden="false" customHeight="false" outlineLevel="0" collapsed="false">
      <c r="A468" s="50" t="s">
        <v>499</v>
      </c>
      <c r="B468" s="51" t="s">
        <v>205</v>
      </c>
      <c r="C468" s="51" t="s">
        <v>164</v>
      </c>
      <c r="D468" s="51" t="s">
        <v>11</v>
      </c>
      <c r="E468" s="51" t="s">
        <v>500</v>
      </c>
      <c r="F468" s="51"/>
      <c r="G468" s="46" t="n">
        <f aca="false">G469</f>
        <v>263735</v>
      </c>
      <c r="H468" s="52" t="n">
        <f aca="false">H469</f>
        <v>0</v>
      </c>
      <c r="I468" s="52" t="n">
        <f aca="false">I469</f>
        <v>0</v>
      </c>
    </row>
    <row r="469" s="28" customFormat="true" ht="12.75" hidden="false" customHeight="false" outlineLevel="0" collapsed="false">
      <c r="A469" s="23" t="s">
        <v>213</v>
      </c>
      <c r="B469" s="18" t="s">
        <v>205</v>
      </c>
      <c r="C469" s="18" t="s">
        <v>164</v>
      </c>
      <c r="D469" s="18" t="s">
        <v>11</v>
      </c>
      <c r="E469" s="51" t="s">
        <v>500</v>
      </c>
      <c r="F469" s="18" t="s">
        <v>214</v>
      </c>
      <c r="G469" s="39" t="n">
        <v>263735</v>
      </c>
      <c r="H469" s="22" t="n">
        <v>0</v>
      </c>
      <c r="I469" s="22" t="n">
        <v>0</v>
      </c>
    </row>
    <row r="470" s="28" customFormat="true" ht="12.75" hidden="false" customHeight="false" outlineLevel="0" collapsed="false">
      <c r="A470" s="50" t="s">
        <v>501</v>
      </c>
      <c r="B470" s="51" t="s">
        <v>205</v>
      </c>
      <c r="C470" s="51" t="s">
        <v>164</v>
      </c>
      <c r="D470" s="51" t="s">
        <v>11</v>
      </c>
      <c r="E470" s="51" t="s">
        <v>502</v>
      </c>
      <c r="F470" s="51"/>
      <c r="G470" s="53" t="n">
        <f aca="false">G471</f>
        <v>1106044.33</v>
      </c>
      <c r="H470" s="54" t="n">
        <f aca="false">H471</f>
        <v>0</v>
      </c>
      <c r="I470" s="54" t="n">
        <f aca="false">I471</f>
        <v>0</v>
      </c>
    </row>
    <row r="471" s="28" customFormat="true" ht="12.75" hidden="false" customHeight="false" outlineLevel="0" collapsed="false">
      <c r="A471" s="23" t="s">
        <v>213</v>
      </c>
      <c r="B471" s="18" t="s">
        <v>205</v>
      </c>
      <c r="C471" s="18" t="s">
        <v>164</v>
      </c>
      <c r="D471" s="18" t="s">
        <v>11</v>
      </c>
      <c r="E471" s="18" t="s">
        <v>502</v>
      </c>
      <c r="F471" s="18" t="s">
        <v>214</v>
      </c>
      <c r="G471" s="39" t="n">
        <v>1106044.33</v>
      </c>
      <c r="H471" s="53" t="n">
        <v>0</v>
      </c>
      <c r="I471" s="53" t="n">
        <v>0</v>
      </c>
    </row>
    <row r="472" s="28" customFormat="true" ht="12.75" hidden="false" customHeight="false" outlineLevel="0" collapsed="false">
      <c r="A472" s="50" t="s">
        <v>503</v>
      </c>
      <c r="B472" s="51" t="s">
        <v>205</v>
      </c>
      <c r="C472" s="51" t="s">
        <v>164</v>
      </c>
      <c r="D472" s="51" t="s">
        <v>11</v>
      </c>
      <c r="E472" s="51" t="s">
        <v>504</v>
      </c>
      <c r="F472" s="51"/>
      <c r="G472" s="46" t="n">
        <f aca="false">G473</f>
        <v>347199.13</v>
      </c>
      <c r="H472" s="52" t="n">
        <f aca="false">H473</f>
        <v>0</v>
      </c>
      <c r="I472" s="52" t="n">
        <f aca="false">I473</f>
        <v>0</v>
      </c>
    </row>
    <row r="473" s="28" customFormat="true" ht="12.75" hidden="false" customHeight="false" outlineLevel="0" collapsed="false">
      <c r="A473" s="23" t="s">
        <v>409</v>
      </c>
      <c r="B473" s="18" t="s">
        <v>205</v>
      </c>
      <c r="C473" s="18" t="s">
        <v>164</v>
      </c>
      <c r="D473" s="18" t="s">
        <v>11</v>
      </c>
      <c r="E473" s="18" t="s">
        <v>504</v>
      </c>
      <c r="F473" s="18" t="s">
        <v>410</v>
      </c>
      <c r="G473" s="39" t="n">
        <v>347199.13</v>
      </c>
      <c r="H473" s="22" t="n">
        <v>0</v>
      </c>
      <c r="I473" s="22" t="n">
        <v>0</v>
      </c>
    </row>
    <row r="474" s="28" customFormat="true" ht="42" hidden="false" customHeight="false" outlineLevel="0" collapsed="false">
      <c r="A474" s="23" t="s">
        <v>505</v>
      </c>
      <c r="B474" s="18" t="s">
        <v>205</v>
      </c>
      <c r="C474" s="18" t="s">
        <v>164</v>
      </c>
      <c r="D474" s="18" t="s">
        <v>11</v>
      </c>
      <c r="E474" s="18" t="s">
        <v>506</v>
      </c>
      <c r="F474" s="18"/>
      <c r="G474" s="22" t="n">
        <f aca="false">G475</f>
        <v>519711</v>
      </c>
      <c r="H474" s="22" t="n">
        <f aca="false">H475</f>
        <v>516903</v>
      </c>
      <c r="I474" s="22" t="n">
        <f aca="false">I475</f>
        <v>523169</v>
      </c>
    </row>
    <row r="475" s="28" customFormat="true" ht="12.75" hidden="false" customHeight="true" outlineLevel="0" collapsed="false">
      <c r="A475" s="45" t="s">
        <v>213</v>
      </c>
      <c r="B475" s="55" t="s">
        <v>205</v>
      </c>
      <c r="C475" s="55" t="s">
        <v>164</v>
      </c>
      <c r="D475" s="55" t="s">
        <v>11</v>
      </c>
      <c r="E475" s="55" t="s">
        <v>506</v>
      </c>
      <c r="F475" s="55" t="s">
        <v>214</v>
      </c>
      <c r="G475" s="56" t="n">
        <v>519711</v>
      </c>
      <c r="H475" s="57" t="n">
        <v>516903</v>
      </c>
      <c r="I475" s="57" t="n">
        <v>523169</v>
      </c>
    </row>
    <row r="476" s="28" customFormat="true" ht="12.75" hidden="false" customHeight="false" outlineLevel="0" collapsed="false">
      <c r="A476" s="45"/>
      <c r="B476" s="55"/>
      <c r="C476" s="55"/>
      <c r="D476" s="55"/>
      <c r="E476" s="55"/>
      <c r="F476" s="55"/>
      <c r="G476" s="58"/>
      <c r="H476" s="57"/>
      <c r="I476" s="57"/>
    </row>
    <row r="477" s="28" customFormat="true" ht="12.75" hidden="false" customHeight="false" outlineLevel="0" collapsed="false">
      <c r="A477" s="45"/>
      <c r="B477" s="55"/>
      <c r="C477" s="55"/>
      <c r="D477" s="55"/>
      <c r="E477" s="55"/>
      <c r="F477" s="55"/>
      <c r="G477" s="59"/>
      <c r="H477" s="57"/>
      <c r="I477" s="57"/>
    </row>
    <row r="478" s="28" customFormat="true" ht="31.5" hidden="false" customHeight="false" outlineLevel="0" collapsed="false">
      <c r="A478" s="23" t="s">
        <v>507</v>
      </c>
      <c r="B478" s="18" t="s">
        <v>205</v>
      </c>
      <c r="C478" s="18" t="s">
        <v>164</v>
      </c>
      <c r="D478" s="18" t="s">
        <v>11</v>
      </c>
      <c r="E478" s="18" t="s">
        <v>508</v>
      </c>
      <c r="F478" s="18"/>
      <c r="G478" s="22" t="n">
        <f aca="false">G479</f>
        <v>11919.2</v>
      </c>
      <c r="H478" s="22" t="n">
        <f aca="false">H479</f>
        <v>12484.8</v>
      </c>
      <c r="I478" s="22" t="n">
        <f aca="false">I479</f>
        <v>12818</v>
      </c>
    </row>
    <row r="479" s="28" customFormat="true" ht="12.75" hidden="false" customHeight="true" outlineLevel="0" collapsed="false">
      <c r="A479" s="45" t="s">
        <v>509</v>
      </c>
      <c r="B479" s="55" t="s">
        <v>205</v>
      </c>
      <c r="C479" s="55" t="s">
        <v>164</v>
      </c>
      <c r="D479" s="55" t="s">
        <v>11</v>
      </c>
      <c r="E479" s="55" t="s">
        <v>508</v>
      </c>
      <c r="F479" s="55" t="s">
        <v>410</v>
      </c>
      <c r="G479" s="56" t="n">
        <v>11919.2</v>
      </c>
      <c r="H479" s="57" t="n">
        <v>12484.8</v>
      </c>
      <c r="I479" s="57" t="n">
        <v>12818</v>
      </c>
    </row>
    <row r="480" s="28" customFormat="true" ht="12.75" hidden="false" customHeight="false" outlineLevel="0" collapsed="false">
      <c r="A480" s="45"/>
      <c r="B480" s="55"/>
      <c r="C480" s="55"/>
      <c r="D480" s="55"/>
      <c r="E480" s="55"/>
      <c r="F480" s="55"/>
      <c r="G480" s="58"/>
      <c r="H480" s="57"/>
      <c r="I480" s="57"/>
    </row>
    <row r="481" s="28" customFormat="true" ht="12.75" hidden="false" customHeight="false" outlineLevel="0" collapsed="false">
      <c r="A481" s="45"/>
      <c r="B481" s="55"/>
      <c r="C481" s="55"/>
      <c r="D481" s="55"/>
      <c r="E481" s="55"/>
      <c r="F481" s="55"/>
      <c r="G481" s="59"/>
      <c r="H481" s="57"/>
      <c r="I481" s="57"/>
    </row>
    <row r="482" s="28" customFormat="true" ht="12.75" hidden="false" customHeight="false" outlineLevel="0" collapsed="false">
      <c r="A482" s="23" t="s">
        <v>510</v>
      </c>
      <c r="B482" s="18" t="s">
        <v>205</v>
      </c>
      <c r="C482" s="18" t="s">
        <v>164</v>
      </c>
      <c r="D482" s="18" t="s">
        <v>11</v>
      </c>
      <c r="E482" s="18" t="s">
        <v>511</v>
      </c>
      <c r="F482" s="18"/>
      <c r="G482" s="22" t="n">
        <f aca="false">G483+G487</f>
        <v>25115050.06</v>
      </c>
      <c r="H482" s="22" t="n">
        <f aca="false">H483+H487</f>
        <v>0</v>
      </c>
      <c r="I482" s="22" t="n">
        <f aca="false">I483+I487</f>
        <v>0</v>
      </c>
    </row>
    <row r="483" s="28" customFormat="true" ht="42" hidden="false" customHeight="false" outlineLevel="0" collapsed="false">
      <c r="A483" s="23" t="s">
        <v>512</v>
      </c>
      <c r="B483" s="18" t="s">
        <v>205</v>
      </c>
      <c r="C483" s="18" t="s">
        <v>164</v>
      </c>
      <c r="D483" s="18" t="s">
        <v>11</v>
      </c>
      <c r="E483" s="18" t="s">
        <v>513</v>
      </c>
      <c r="F483" s="18"/>
      <c r="G483" s="22" t="n">
        <f aca="false">G484</f>
        <v>9963530.06</v>
      </c>
      <c r="H483" s="22" t="n">
        <f aca="false">H484</f>
        <v>0</v>
      </c>
      <c r="I483" s="22" t="n">
        <f aca="false">I484</f>
        <v>0</v>
      </c>
    </row>
    <row r="484" s="28" customFormat="true" ht="12.75" hidden="false" customHeight="true" outlineLevel="0" collapsed="false">
      <c r="A484" s="45" t="s">
        <v>213</v>
      </c>
      <c r="B484" s="55" t="s">
        <v>205</v>
      </c>
      <c r="C484" s="55" t="s">
        <v>164</v>
      </c>
      <c r="D484" s="55" t="s">
        <v>11</v>
      </c>
      <c r="E484" s="55" t="s">
        <v>513</v>
      </c>
      <c r="F484" s="55" t="s">
        <v>214</v>
      </c>
      <c r="G484" s="56" t="n">
        <v>9963530.06</v>
      </c>
      <c r="H484" s="57"/>
      <c r="I484" s="57"/>
    </row>
    <row r="485" s="28" customFormat="true" ht="12.75" hidden="false" customHeight="false" outlineLevel="0" collapsed="false">
      <c r="A485" s="45"/>
      <c r="B485" s="55"/>
      <c r="C485" s="55"/>
      <c r="D485" s="55"/>
      <c r="E485" s="55"/>
      <c r="F485" s="55"/>
      <c r="G485" s="58"/>
      <c r="H485" s="57"/>
      <c r="I485" s="57"/>
    </row>
    <row r="486" s="28" customFormat="true" ht="12.75" hidden="false" customHeight="false" outlineLevel="0" collapsed="false">
      <c r="A486" s="45"/>
      <c r="B486" s="55"/>
      <c r="C486" s="55"/>
      <c r="D486" s="55"/>
      <c r="E486" s="55"/>
      <c r="F486" s="55"/>
      <c r="G486" s="59"/>
      <c r="H486" s="57"/>
      <c r="I486" s="57"/>
    </row>
    <row r="487" s="28" customFormat="true" ht="12.75" hidden="false" customHeight="false" outlineLevel="0" collapsed="false">
      <c r="A487" s="23" t="s">
        <v>514</v>
      </c>
      <c r="B487" s="18" t="s">
        <v>205</v>
      </c>
      <c r="C487" s="18" t="s">
        <v>164</v>
      </c>
      <c r="D487" s="18" t="s">
        <v>11</v>
      </c>
      <c r="E487" s="18" t="s">
        <v>515</v>
      </c>
      <c r="F487" s="18"/>
      <c r="G487" s="22" t="n">
        <f aca="false">G488</f>
        <v>15151520</v>
      </c>
      <c r="H487" s="22" t="n">
        <f aca="false">H488</f>
        <v>0</v>
      </c>
      <c r="I487" s="22" t="n">
        <f aca="false">I488</f>
        <v>0</v>
      </c>
    </row>
    <row r="488" s="28" customFormat="true" ht="12.75" hidden="false" customHeight="true" outlineLevel="0" collapsed="false">
      <c r="A488" s="45" t="s">
        <v>409</v>
      </c>
      <c r="B488" s="55" t="s">
        <v>205</v>
      </c>
      <c r="C488" s="55" t="s">
        <v>164</v>
      </c>
      <c r="D488" s="55" t="s">
        <v>11</v>
      </c>
      <c r="E488" s="55" t="s">
        <v>515</v>
      </c>
      <c r="F488" s="55" t="s">
        <v>410</v>
      </c>
      <c r="G488" s="56" t="n">
        <v>15151520</v>
      </c>
      <c r="H488" s="57"/>
      <c r="I488" s="57"/>
    </row>
    <row r="489" s="28" customFormat="true" ht="12.75" hidden="false" customHeight="false" outlineLevel="0" collapsed="false">
      <c r="A489" s="45"/>
      <c r="B489" s="55"/>
      <c r="C489" s="55"/>
      <c r="D489" s="55"/>
      <c r="E489" s="55"/>
      <c r="F489" s="55"/>
      <c r="G489" s="58"/>
      <c r="H489" s="57"/>
      <c r="I489" s="57"/>
    </row>
    <row r="490" s="28" customFormat="true" ht="12.75" hidden="false" customHeight="false" outlineLevel="0" collapsed="false">
      <c r="A490" s="45"/>
      <c r="B490" s="55"/>
      <c r="C490" s="55"/>
      <c r="D490" s="55"/>
      <c r="E490" s="55"/>
      <c r="F490" s="55"/>
      <c r="G490" s="59"/>
      <c r="H490" s="57"/>
      <c r="I490" s="57"/>
    </row>
    <row r="491" s="28" customFormat="true" ht="42" hidden="false" customHeight="false" outlineLevel="0" collapsed="false">
      <c r="A491" s="23" t="s">
        <v>394</v>
      </c>
      <c r="B491" s="18" t="s">
        <v>205</v>
      </c>
      <c r="C491" s="18" t="s">
        <v>164</v>
      </c>
      <c r="D491" s="18" t="s">
        <v>11</v>
      </c>
      <c r="E491" s="18" t="s">
        <v>395</v>
      </c>
      <c r="F491" s="18"/>
      <c r="G491" s="22" t="n">
        <f aca="false">G492</f>
        <v>41627411.87</v>
      </c>
      <c r="H491" s="22" t="n">
        <f aca="false">H492</f>
        <v>28032205.2</v>
      </c>
      <c r="I491" s="22" t="n">
        <f aca="false">I492</f>
        <v>26632902</v>
      </c>
    </row>
    <row r="492" s="28" customFormat="true" ht="31.5" hidden="false" customHeight="false" outlineLevel="0" collapsed="false">
      <c r="A492" s="23" t="s">
        <v>396</v>
      </c>
      <c r="B492" s="18" t="s">
        <v>205</v>
      </c>
      <c r="C492" s="18" t="s">
        <v>164</v>
      </c>
      <c r="D492" s="18" t="s">
        <v>11</v>
      </c>
      <c r="E492" s="18" t="s">
        <v>397</v>
      </c>
      <c r="F492" s="18"/>
      <c r="G492" s="22" t="n">
        <f aca="false">G493+G495+G500+G503+G497</f>
        <v>41627411.87</v>
      </c>
      <c r="H492" s="22" t="n">
        <f aca="false">H493+H495+H500+H503+H497</f>
        <v>28032205.2</v>
      </c>
      <c r="I492" s="22" t="n">
        <f aca="false">I493+I495+I500+I503+I497</f>
        <v>26632902</v>
      </c>
    </row>
    <row r="493" s="28" customFormat="true" ht="12.75" hidden="false" customHeight="false" outlineLevel="0" collapsed="false">
      <c r="A493" s="16" t="s">
        <v>211</v>
      </c>
      <c r="B493" s="18" t="s">
        <v>205</v>
      </c>
      <c r="C493" s="18" t="s">
        <v>164</v>
      </c>
      <c r="D493" s="18" t="s">
        <v>11</v>
      </c>
      <c r="E493" s="18" t="s">
        <v>516</v>
      </c>
      <c r="F493" s="18"/>
      <c r="G493" s="22" t="n">
        <f aca="false">G494</f>
        <v>25906793.8</v>
      </c>
      <c r="H493" s="22" t="n">
        <f aca="false">H494</f>
        <v>18500205</v>
      </c>
      <c r="I493" s="22" t="n">
        <f aca="false">I494</f>
        <v>17464302</v>
      </c>
    </row>
    <row r="494" s="28" customFormat="true" ht="12.75" hidden="false" customHeight="false" outlineLevel="0" collapsed="false">
      <c r="A494" s="23" t="s">
        <v>213</v>
      </c>
      <c r="B494" s="18" t="s">
        <v>205</v>
      </c>
      <c r="C494" s="18" t="s">
        <v>164</v>
      </c>
      <c r="D494" s="18" t="s">
        <v>11</v>
      </c>
      <c r="E494" s="18" t="s">
        <v>516</v>
      </c>
      <c r="F494" s="18" t="s">
        <v>214</v>
      </c>
      <c r="G494" s="26" t="n">
        <v>25906793.8</v>
      </c>
      <c r="H494" s="26" t="n">
        <v>18500205</v>
      </c>
      <c r="I494" s="26" t="n">
        <v>17464302</v>
      </c>
    </row>
    <row r="495" s="28" customFormat="true" ht="12.75" hidden="false" customHeight="false" outlineLevel="0" collapsed="false">
      <c r="A495" s="23" t="s">
        <v>497</v>
      </c>
      <c r="B495" s="18" t="s">
        <v>205</v>
      </c>
      <c r="C495" s="18" t="s">
        <v>164</v>
      </c>
      <c r="D495" s="18" t="s">
        <v>11</v>
      </c>
      <c r="E495" s="18" t="s">
        <v>517</v>
      </c>
      <c r="F495" s="18"/>
      <c r="G495" s="22" t="n">
        <f aca="false">G496</f>
        <v>9339018.07</v>
      </c>
      <c r="H495" s="22" t="n">
        <f aca="false">H496</f>
        <v>6489900.2</v>
      </c>
      <c r="I495" s="22" t="n">
        <f aca="false">I496</f>
        <v>6126500</v>
      </c>
    </row>
    <row r="496" s="28" customFormat="true" ht="12.75" hidden="false" customHeight="false" outlineLevel="0" collapsed="false">
      <c r="A496" s="23" t="s">
        <v>409</v>
      </c>
      <c r="B496" s="18" t="s">
        <v>205</v>
      </c>
      <c r="C496" s="18" t="s">
        <v>164</v>
      </c>
      <c r="D496" s="18" t="s">
        <v>11</v>
      </c>
      <c r="E496" s="18" t="s">
        <v>517</v>
      </c>
      <c r="F496" s="18" t="s">
        <v>410</v>
      </c>
      <c r="G496" s="26" t="n">
        <v>9339018.07</v>
      </c>
      <c r="H496" s="26" t="n">
        <v>6489900.2</v>
      </c>
      <c r="I496" s="26" t="n">
        <v>6126500</v>
      </c>
    </row>
    <row r="497" s="28" customFormat="true" ht="31.5" hidden="false" customHeight="false" outlineLevel="0" collapsed="false">
      <c r="A497" s="16" t="s">
        <v>518</v>
      </c>
      <c r="B497" s="18" t="s">
        <v>205</v>
      </c>
      <c r="C497" s="18" t="s">
        <v>164</v>
      </c>
      <c r="D497" s="18" t="s">
        <v>11</v>
      </c>
      <c r="E497" s="18" t="s">
        <v>519</v>
      </c>
      <c r="F497" s="18"/>
      <c r="G497" s="22" t="n">
        <f aca="false">G498+G499</f>
        <v>3339500</v>
      </c>
      <c r="H497" s="22" t="n">
        <f aca="false">H498+H499</f>
        <v>0</v>
      </c>
      <c r="I497" s="22" t="n">
        <f aca="false">I498+I499</f>
        <v>0</v>
      </c>
    </row>
    <row r="498" s="28" customFormat="true" ht="12.75" hidden="false" customHeight="false" outlineLevel="0" collapsed="false">
      <c r="A498" s="23" t="s">
        <v>409</v>
      </c>
      <c r="B498" s="18" t="s">
        <v>205</v>
      </c>
      <c r="C498" s="18" t="s">
        <v>164</v>
      </c>
      <c r="D498" s="18" t="s">
        <v>11</v>
      </c>
      <c r="E498" s="18" t="s">
        <v>519</v>
      </c>
      <c r="F498" s="18" t="s">
        <v>410</v>
      </c>
      <c r="G498" s="22" t="n">
        <v>907500</v>
      </c>
      <c r="H498" s="22" t="n">
        <v>0</v>
      </c>
      <c r="I498" s="22" t="n">
        <v>0</v>
      </c>
    </row>
    <row r="499" s="28" customFormat="true" ht="12.75" hidden="false" customHeight="false" outlineLevel="0" collapsed="false">
      <c r="A499" s="23" t="s">
        <v>213</v>
      </c>
      <c r="B499" s="18" t="s">
        <v>205</v>
      </c>
      <c r="C499" s="18" t="s">
        <v>164</v>
      </c>
      <c r="D499" s="18" t="s">
        <v>11</v>
      </c>
      <c r="E499" s="18" t="s">
        <v>519</v>
      </c>
      <c r="F499" s="18" t="s">
        <v>214</v>
      </c>
      <c r="G499" s="22" t="n">
        <v>2432000</v>
      </c>
      <c r="H499" s="22" t="n">
        <v>0</v>
      </c>
      <c r="I499" s="22" t="n">
        <v>0</v>
      </c>
    </row>
    <row r="500" s="28" customFormat="true" ht="21" hidden="false" customHeight="false" outlineLevel="0" collapsed="false">
      <c r="A500" s="16" t="s">
        <v>56</v>
      </c>
      <c r="B500" s="18" t="s">
        <v>205</v>
      </c>
      <c r="C500" s="18" t="s">
        <v>164</v>
      </c>
      <c r="D500" s="18" t="s">
        <v>11</v>
      </c>
      <c r="E500" s="18" t="s">
        <v>400</v>
      </c>
      <c r="F500" s="18"/>
      <c r="G500" s="22" t="n">
        <f aca="false">G501+G502</f>
        <v>2433700</v>
      </c>
      <c r="H500" s="22" t="n">
        <f aca="false">H501+H502</f>
        <v>2433700</v>
      </c>
      <c r="I500" s="22" t="n">
        <f aca="false">I501+I502</f>
        <v>2433700</v>
      </c>
    </row>
    <row r="501" s="28" customFormat="true" ht="12.75" hidden="false" customHeight="false" outlineLevel="0" collapsed="false">
      <c r="A501" s="23" t="s">
        <v>409</v>
      </c>
      <c r="B501" s="18" t="s">
        <v>205</v>
      </c>
      <c r="C501" s="18" t="s">
        <v>164</v>
      </c>
      <c r="D501" s="18" t="s">
        <v>11</v>
      </c>
      <c r="E501" s="18" t="s">
        <v>400</v>
      </c>
      <c r="F501" s="18" t="s">
        <v>410</v>
      </c>
      <c r="G501" s="22" t="n">
        <v>196700</v>
      </c>
      <c r="H501" s="22" t="n">
        <v>196700</v>
      </c>
      <c r="I501" s="22" t="n">
        <v>196700</v>
      </c>
    </row>
    <row r="502" s="28" customFormat="true" ht="12.75" hidden="false" customHeight="false" outlineLevel="0" collapsed="false">
      <c r="A502" s="23" t="s">
        <v>213</v>
      </c>
      <c r="B502" s="18" t="s">
        <v>205</v>
      </c>
      <c r="C502" s="18" t="s">
        <v>164</v>
      </c>
      <c r="D502" s="18" t="s">
        <v>11</v>
      </c>
      <c r="E502" s="18" t="s">
        <v>400</v>
      </c>
      <c r="F502" s="18" t="s">
        <v>214</v>
      </c>
      <c r="G502" s="22" t="n">
        <v>2237000</v>
      </c>
      <c r="H502" s="22" t="n">
        <v>2237000</v>
      </c>
      <c r="I502" s="22" t="n">
        <v>2237000</v>
      </c>
    </row>
    <row r="503" s="28" customFormat="true" ht="31.5" hidden="false" customHeight="false" outlineLevel="0" collapsed="false">
      <c r="A503" s="16" t="s">
        <v>58</v>
      </c>
      <c r="B503" s="18" t="s">
        <v>205</v>
      </c>
      <c r="C503" s="18" t="s">
        <v>164</v>
      </c>
      <c r="D503" s="18" t="s">
        <v>11</v>
      </c>
      <c r="E503" s="18" t="s">
        <v>401</v>
      </c>
      <c r="F503" s="18"/>
      <c r="G503" s="22" t="n">
        <f aca="false">G504+G505</f>
        <v>608400</v>
      </c>
      <c r="H503" s="22" t="n">
        <f aca="false">H504+H505</f>
        <v>608400</v>
      </c>
      <c r="I503" s="22" t="n">
        <f aca="false">I504+I505</f>
        <v>608400</v>
      </c>
    </row>
    <row r="504" s="28" customFormat="true" ht="12.75" hidden="false" customHeight="false" outlineLevel="0" collapsed="false">
      <c r="A504" s="23" t="s">
        <v>409</v>
      </c>
      <c r="B504" s="18" t="s">
        <v>205</v>
      </c>
      <c r="C504" s="18" t="s">
        <v>164</v>
      </c>
      <c r="D504" s="18" t="s">
        <v>11</v>
      </c>
      <c r="E504" s="18" t="s">
        <v>401</v>
      </c>
      <c r="F504" s="18" t="s">
        <v>410</v>
      </c>
      <c r="G504" s="22" t="n">
        <v>49200</v>
      </c>
      <c r="H504" s="22" t="n">
        <v>49200</v>
      </c>
      <c r="I504" s="22" t="n">
        <v>49200</v>
      </c>
    </row>
    <row r="505" s="28" customFormat="true" ht="12.75" hidden="false" customHeight="false" outlineLevel="0" collapsed="false">
      <c r="A505" s="23" t="s">
        <v>213</v>
      </c>
      <c r="B505" s="18" t="s">
        <v>205</v>
      </c>
      <c r="C505" s="18" t="s">
        <v>164</v>
      </c>
      <c r="D505" s="18" t="s">
        <v>11</v>
      </c>
      <c r="E505" s="18" t="s">
        <v>401</v>
      </c>
      <c r="F505" s="18" t="s">
        <v>214</v>
      </c>
      <c r="G505" s="22" t="n">
        <v>559200</v>
      </c>
      <c r="H505" s="22" t="n">
        <v>559200</v>
      </c>
      <c r="I505" s="22" t="n">
        <v>559200</v>
      </c>
    </row>
    <row r="506" s="28" customFormat="true" ht="12.75" hidden="false" customHeight="false" outlineLevel="0" collapsed="false">
      <c r="A506" s="16" t="s">
        <v>520</v>
      </c>
      <c r="B506" s="20" t="s">
        <v>205</v>
      </c>
      <c r="C506" s="18" t="s">
        <v>164</v>
      </c>
      <c r="D506" s="18" t="s">
        <v>22</v>
      </c>
      <c r="E506" s="18"/>
      <c r="F506" s="18"/>
      <c r="G506" s="19" t="n">
        <f aca="false">G507</f>
        <v>8944167.5</v>
      </c>
      <c r="H506" s="19" t="n">
        <f aca="false">H507</f>
        <v>6547700</v>
      </c>
      <c r="I506" s="19" t="n">
        <f aca="false">I507</f>
        <v>6181100</v>
      </c>
    </row>
    <row r="507" s="28" customFormat="true" ht="21" hidden="false" customHeight="false" outlineLevel="0" collapsed="false">
      <c r="A507" s="16" t="s">
        <v>521</v>
      </c>
      <c r="B507" s="20" t="s">
        <v>205</v>
      </c>
      <c r="C507" s="18" t="s">
        <v>164</v>
      </c>
      <c r="D507" s="18" t="s">
        <v>22</v>
      </c>
      <c r="E507" s="18" t="s">
        <v>206</v>
      </c>
      <c r="F507" s="18"/>
      <c r="G507" s="19" t="n">
        <f aca="false">G508</f>
        <v>8944167.5</v>
      </c>
      <c r="H507" s="19" t="n">
        <f aca="false">H508</f>
        <v>6547700</v>
      </c>
      <c r="I507" s="19" t="n">
        <f aca="false">I508</f>
        <v>6181100</v>
      </c>
    </row>
    <row r="508" s="28" customFormat="true" ht="42" hidden="false" customHeight="false" outlineLevel="0" collapsed="false">
      <c r="A508" s="23" t="s">
        <v>394</v>
      </c>
      <c r="B508" s="20" t="s">
        <v>205</v>
      </c>
      <c r="C508" s="18" t="s">
        <v>164</v>
      </c>
      <c r="D508" s="18" t="s">
        <v>22</v>
      </c>
      <c r="E508" s="18" t="s">
        <v>395</v>
      </c>
      <c r="F508" s="18"/>
      <c r="G508" s="22" t="n">
        <f aca="false">G509</f>
        <v>8944167.5</v>
      </c>
      <c r="H508" s="22" t="n">
        <f aca="false">H509</f>
        <v>6547700</v>
      </c>
      <c r="I508" s="22" t="n">
        <f aca="false">I509</f>
        <v>6181100</v>
      </c>
    </row>
    <row r="509" s="28" customFormat="true" ht="31.5" hidden="false" customHeight="false" outlineLevel="0" collapsed="false">
      <c r="A509" s="23" t="s">
        <v>396</v>
      </c>
      <c r="B509" s="20" t="s">
        <v>205</v>
      </c>
      <c r="C509" s="18" t="s">
        <v>164</v>
      </c>
      <c r="D509" s="18" t="s">
        <v>22</v>
      </c>
      <c r="E509" s="18" t="s">
        <v>397</v>
      </c>
      <c r="F509" s="18"/>
      <c r="G509" s="22" t="n">
        <f aca="false">G510</f>
        <v>8944167.5</v>
      </c>
      <c r="H509" s="22" t="n">
        <f aca="false">H510</f>
        <v>6547700</v>
      </c>
      <c r="I509" s="22" t="n">
        <f aca="false">I510</f>
        <v>6181100</v>
      </c>
    </row>
    <row r="510" s="28" customFormat="true" ht="21" hidden="false" customHeight="false" outlineLevel="0" collapsed="false">
      <c r="A510" s="23" t="s">
        <v>407</v>
      </c>
      <c r="B510" s="20" t="s">
        <v>205</v>
      </c>
      <c r="C510" s="18" t="s">
        <v>164</v>
      </c>
      <c r="D510" s="18" t="s">
        <v>22</v>
      </c>
      <c r="E510" s="18" t="s">
        <v>522</v>
      </c>
      <c r="F510" s="18"/>
      <c r="G510" s="22" t="n">
        <f aca="false">G511</f>
        <v>8944167.5</v>
      </c>
      <c r="H510" s="22" t="n">
        <f aca="false">H511</f>
        <v>6547700</v>
      </c>
      <c r="I510" s="22" t="n">
        <f aca="false">I511</f>
        <v>6181100</v>
      </c>
    </row>
    <row r="511" s="28" customFormat="true" ht="12.75" hidden="false" customHeight="false" outlineLevel="0" collapsed="false">
      <c r="A511" s="23" t="s">
        <v>409</v>
      </c>
      <c r="B511" s="18" t="s">
        <v>205</v>
      </c>
      <c r="C511" s="18" t="s">
        <v>164</v>
      </c>
      <c r="D511" s="18" t="s">
        <v>22</v>
      </c>
      <c r="E511" s="18" t="s">
        <v>522</v>
      </c>
      <c r="F511" s="18" t="s">
        <v>410</v>
      </c>
      <c r="G511" s="26" t="n">
        <v>8944167.5</v>
      </c>
      <c r="H511" s="22" t="n">
        <v>6547700</v>
      </c>
      <c r="I511" s="22" t="n">
        <v>6181100</v>
      </c>
    </row>
    <row r="512" s="28" customFormat="true" ht="12.75" hidden="false" customHeight="false" outlineLevel="0" collapsed="false">
      <c r="A512" s="16" t="s">
        <v>523</v>
      </c>
      <c r="B512" s="20" t="s">
        <v>290</v>
      </c>
      <c r="C512" s="18" t="s">
        <v>135</v>
      </c>
      <c r="D512" s="18"/>
      <c r="E512" s="30"/>
      <c r="F512" s="18"/>
      <c r="G512" s="19" t="n">
        <f aca="false">G513+G517+G528</f>
        <v>8734600</v>
      </c>
      <c r="H512" s="19" t="n">
        <f aca="false">H513+H517+H528</f>
        <v>8427500</v>
      </c>
      <c r="I512" s="19" t="n">
        <f aca="false">I513+I517+I528</f>
        <v>8377500</v>
      </c>
    </row>
    <row r="513" s="28" customFormat="true" ht="12.75" hidden="false" customHeight="false" outlineLevel="0" collapsed="false">
      <c r="A513" s="23" t="s">
        <v>524</v>
      </c>
      <c r="B513" s="17" t="n">
        <v>300</v>
      </c>
      <c r="C513" s="18" t="s">
        <v>135</v>
      </c>
      <c r="D513" s="18" t="s">
        <v>11</v>
      </c>
      <c r="E513" s="24"/>
      <c r="F513" s="18"/>
      <c r="G513" s="19" t="n">
        <f aca="false">G514</f>
        <v>2958700</v>
      </c>
      <c r="H513" s="19" t="n">
        <f aca="false">H514</f>
        <v>2958700</v>
      </c>
      <c r="I513" s="19" t="n">
        <f aca="false">I514</f>
        <v>2958700</v>
      </c>
    </row>
    <row r="514" s="28" customFormat="true" ht="12.75" hidden="false" customHeight="false" outlineLevel="0" collapsed="false">
      <c r="A514" s="23" t="s">
        <v>122</v>
      </c>
      <c r="B514" s="17" t="n">
        <v>300</v>
      </c>
      <c r="C514" s="18" t="s">
        <v>135</v>
      </c>
      <c r="D514" s="18" t="s">
        <v>11</v>
      </c>
      <c r="E514" s="24" t="s">
        <v>123</v>
      </c>
      <c r="F514" s="18"/>
      <c r="G514" s="19" t="n">
        <f aca="false">G515</f>
        <v>2958700</v>
      </c>
      <c r="H514" s="19" t="n">
        <f aca="false">H515</f>
        <v>2958700</v>
      </c>
      <c r="I514" s="19" t="n">
        <f aca="false">I515</f>
        <v>2958700</v>
      </c>
    </row>
    <row r="515" s="28" customFormat="true" ht="12.75" hidden="false" customHeight="false" outlineLevel="0" collapsed="false">
      <c r="A515" s="16" t="s">
        <v>525</v>
      </c>
      <c r="B515" s="17" t="n">
        <v>300</v>
      </c>
      <c r="C515" s="18" t="s">
        <v>135</v>
      </c>
      <c r="D515" s="18" t="s">
        <v>11</v>
      </c>
      <c r="E515" s="24" t="s">
        <v>526</v>
      </c>
      <c r="F515" s="18"/>
      <c r="G515" s="19" t="n">
        <f aca="false">G516</f>
        <v>2958700</v>
      </c>
      <c r="H515" s="19" t="n">
        <f aca="false">H516</f>
        <v>2958700</v>
      </c>
      <c r="I515" s="19" t="n">
        <f aca="false">I516</f>
        <v>2958700</v>
      </c>
    </row>
    <row r="516" s="28" customFormat="true" ht="12.75" hidden="false" customHeight="false" outlineLevel="0" collapsed="false">
      <c r="A516" s="21" t="s">
        <v>527</v>
      </c>
      <c r="B516" s="17" t="n">
        <v>300</v>
      </c>
      <c r="C516" s="18" t="s">
        <v>135</v>
      </c>
      <c r="D516" s="18" t="s">
        <v>11</v>
      </c>
      <c r="E516" s="24" t="s">
        <v>526</v>
      </c>
      <c r="F516" s="18" t="s">
        <v>528</v>
      </c>
      <c r="G516" s="19" t="n">
        <v>2958700</v>
      </c>
      <c r="H516" s="19" t="n">
        <v>2958700</v>
      </c>
      <c r="I516" s="19" t="n">
        <v>2958700</v>
      </c>
    </row>
    <row r="517" s="28" customFormat="true" ht="12.75" hidden="false" customHeight="false" outlineLevel="0" collapsed="false">
      <c r="A517" s="23" t="s">
        <v>529</v>
      </c>
      <c r="B517" s="17" t="n">
        <v>300</v>
      </c>
      <c r="C517" s="18" t="s">
        <v>135</v>
      </c>
      <c r="D517" s="18" t="s">
        <v>127</v>
      </c>
      <c r="E517" s="24"/>
      <c r="F517" s="18"/>
      <c r="G517" s="19" t="n">
        <f aca="false">G518+G523</f>
        <v>363800</v>
      </c>
      <c r="H517" s="19" t="n">
        <f aca="false">H518+H523</f>
        <v>363800</v>
      </c>
      <c r="I517" s="19" t="n">
        <f aca="false">I518+I523</f>
        <v>313800</v>
      </c>
    </row>
    <row r="518" s="28" customFormat="true" ht="21" hidden="false" customHeight="false" outlineLevel="0" collapsed="false">
      <c r="A518" s="16" t="s">
        <v>293</v>
      </c>
      <c r="B518" s="18" t="s">
        <v>290</v>
      </c>
      <c r="C518" s="18" t="s">
        <v>135</v>
      </c>
      <c r="D518" s="18" t="s">
        <v>127</v>
      </c>
      <c r="E518" s="18" t="s">
        <v>294</v>
      </c>
      <c r="F518" s="18"/>
      <c r="G518" s="19" t="n">
        <f aca="false">G519</f>
        <v>313800</v>
      </c>
      <c r="H518" s="19" t="n">
        <f aca="false">H519</f>
        <v>313800</v>
      </c>
      <c r="I518" s="19" t="n">
        <f aca="false">I519</f>
        <v>313800</v>
      </c>
    </row>
    <row r="519" s="28" customFormat="true" ht="42" hidden="false" customHeight="false" outlineLevel="0" collapsed="false">
      <c r="A519" s="23" t="s">
        <v>295</v>
      </c>
      <c r="B519" s="18" t="s">
        <v>290</v>
      </c>
      <c r="C519" s="18" t="s">
        <v>135</v>
      </c>
      <c r="D519" s="18" t="s">
        <v>127</v>
      </c>
      <c r="E519" s="18" t="s">
        <v>296</v>
      </c>
      <c r="F519" s="18"/>
      <c r="G519" s="22" t="n">
        <f aca="false">G520</f>
        <v>313800</v>
      </c>
      <c r="H519" s="22" t="n">
        <f aca="false">H520</f>
        <v>313800</v>
      </c>
      <c r="I519" s="22" t="n">
        <f aca="false">I520</f>
        <v>313800</v>
      </c>
    </row>
    <row r="520" s="28" customFormat="true" ht="12.75" hidden="false" customHeight="false" outlineLevel="0" collapsed="false">
      <c r="A520" s="16" t="s">
        <v>459</v>
      </c>
      <c r="B520" s="18" t="s">
        <v>290</v>
      </c>
      <c r="C520" s="18" t="s">
        <v>135</v>
      </c>
      <c r="D520" s="18" t="s">
        <v>127</v>
      </c>
      <c r="E520" s="18" t="s">
        <v>460</v>
      </c>
      <c r="F520" s="18"/>
      <c r="G520" s="22" t="n">
        <f aca="false">G521</f>
        <v>313800</v>
      </c>
      <c r="H520" s="22" t="n">
        <f aca="false">H521</f>
        <v>313800</v>
      </c>
      <c r="I520" s="22" t="n">
        <f aca="false">I521</f>
        <v>313800</v>
      </c>
    </row>
    <row r="521" s="28" customFormat="true" ht="63" hidden="false" customHeight="false" outlineLevel="0" collapsed="false">
      <c r="A521" s="23" t="s">
        <v>530</v>
      </c>
      <c r="B521" s="18" t="s">
        <v>290</v>
      </c>
      <c r="C521" s="18" t="s">
        <v>135</v>
      </c>
      <c r="D521" s="18" t="s">
        <v>127</v>
      </c>
      <c r="E521" s="18" t="s">
        <v>531</v>
      </c>
      <c r="F521" s="18"/>
      <c r="G521" s="22" t="n">
        <f aca="false">G522</f>
        <v>313800</v>
      </c>
      <c r="H521" s="22" t="n">
        <f aca="false">H522</f>
        <v>313800</v>
      </c>
      <c r="I521" s="22" t="n">
        <f aca="false">I522</f>
        <v>313800</v>
      </c>
    </row>
    <row r="522" s="28" customFormat="true" ht="12.75" hidden="false" customHeight="false" outlineLevel="0" collapsed="false">
      <c r="A522" s="21" t="s">
        <v>527</v>
      </c>
      <c r="B522" s="18" t="s">
        <v>290</v>
      </c>
      <c r="C522" s="18" t="s">
        <v>135</v>
      </c>
      <c r="D522" s="18" t="s">
        <v>127</v>
      </c>
      <c r="E522" s="18" t="s">
        <v>531</v>
      </c>
      <c r="F522" s="18" t="s">
        <v>528</v>
      </c>
      <c r="G522" s="22" t="n">
        <v>313800</v>
      </c>
      <c r="H522" s="22" t="n">
        <v>313800</v>
      </c>
      <c r="I522" s="22" t="n">
        <v>313800</v>
      </c>
    </row>
    <row r="523" s="28" customFormat="true" ht="31.5" hidden="false" customHeight="false" outlineLevel="0" collapsed="false">
      <c r="A523" s="23" t="s">
        <v>532</v>
      </c>
      <c r="B523" s="17" t="n">
        <v>300</v>
      </c>
      <c r="C523" s="18" t="s">
        <v>135</v>
      </c>
      <c r="D523" s="18" t="s">
        <v>127</v>
      </c>
      <c r="E523" s="24" t="s">
        <v>533</v>
      </c>
      <c r="F523" s="18"/>
      <c r="G523" s="19" t="n">
        <f aca="false">G524</f>
        <v>50000</v>
      </c>
      <c r="H523" s="19" t="n">
        <f aca="false">H524</f>
        <v>50000</v>
      </c>
      <c r="I523" s="19" t="n">
        <f aca="false">I524</f>
        <v>0</v>
      </c>
    </row>
    <row r="524" s="28" customFormat="true" ht="52.5" hidden="false" customHeight="false" outlineLevel="0" collapsed="false">
      <c r="A524" s="23" t="s">
        <v>534</v>
      </c>
      <c r="B524" s="17" t="n">
        <v>300</v>
      </c>
      <c r="C524" s="18" t="s">
        <v>135</v>
      </c>
      <c r="D524" s="18" t="s">
        <v>127</v>
      </c>
      <c r="E524" s="24" t="s">
        <v>535</v>
      </c>
      <c r="F524" s="18"/>
      <c r="G524" s="19" t="n">
        <f aca="false">G525</f>
        <v>50000</v>
      </c>
      <c r="H524" s="19" t="n">
        <f aca="false">H525</f>
        <v>50000</v>
      </c>
      <c r="I524" s="19" t="n">
        <f aca="false">I525</f>
        <v>0</v>
      </c>
    </row>
    <row r="525" s="28" customFormat="true" ht="84" hidden="false" customHeight="false" outlineLevel="0" collapsed="false">
      <c r="A525" s="23" t="s">
        <v>536</v>
      </c>
      <c r="B525" s="17" t="n">
        <v>300</v>
      </c>
      <c r="C525" s="18" t="s">
        <v>135</v>
      </c>
      <c r="D525" s="18" t="s">
        <v>127</v>
      </c>
      <c r="E525" s="24" t="s">
        <v>537</v>
      </c>
      <c r="F525" s="18"/>
      <c r="G525" s="19" t="n">
        <f aca="false">G527</f>
        <v>50000</v>
      </c>
      <c r="H525" s="19" t="n">
        <f aca="false">H527</f>
        <v>50000</v>
      </c>
      <c r="I525" s="19" t="n">
        <f aca="false">I527</f>
        <v>0</v>
      </c>
    </row>
    <row r="526" s="28" customFormat="true" ht="52.5" hidden="false" customHeight="false" outlineLevel="0" collapsed="false">
      <c r="A526" s="23" t="s">
        <v>538</v>
      </c>
      <c r="B526" s="17" t="n">
        <v>300</v>
      </c>
      <c r="C526" s="18" t="s">
        <v>135</v>
      </c>
      <c r="D526" s="18" t="s">
        <v>127</v>
      </c>
      <c r="E526" s="24" t="s">
        <v>539</v>
      </c>
      <c r="F526" s="18"/>
      <c r="G526" s="19" t="n">
        <f aca="false">G527</f>
        <v>50000</v>
      </c>
      <c r="H526" s="19" t="n">
        <f aca="false">H527</f>
        <v>50000</v>
      </c>
      <c r="I526" s="19" t="n">
        <f aca="false">I527</f>
        <v>0</v>
      </c>
    </row>
    <row r="527" s="28" customFormat="true" ht="21" hidden="false" customHeight="false" outlineLevel="0" collapsed="false">
      <c r="A527" s="23" t="s">
        <v>540</v>
      </c>
      <c r="B527" s="17" t="n">
        <v>300</v>
      </c>
      <c r="C527" s="18" t="s">
        <v>135</v>
      </c>
      <c r="D527" s="18" t="s">
        <v>127</v>
      </c>
      <c r="E527" s="30" t="s">
        <v>539</v>
      </c>
      <c r="F527" s="18" t="s">
        <v>541</v>
      </c>
      <c r="G527" s="19" t="n">
        <v>50000</v>
      </c>
      <c r="H527" s="19" t="n">
        <v>50000</v>
      </c>
      <c r="I527" s="19" t="n">
        <v>0</v>
      </c>
    </row>
    <row r="528" customFormat="false" ht="12.75" hidden="false" customHeight="false" outlineLevel="0" collapsed="false">
      <c r="A528" s="16" t="s">
        <v>542</v>
      </c>
      <c r="B528" s="20" t="s">
        <v>290</v>
      </c>
      <c r="C528" s="18" t="s">
        <v>135</v>
      </c>
      <c r="D528" s="18" t="s">
        <v>22</v>
      </c>
      <c r="E528" s="18"/>
      <c r="F528" s="18"/>
      <c r="G528" s="19" t="n">
        <f aca="false">G529+G539</f>
        <v>5412100</v>
      </c>
      <c r="H528" s="19" t="n">
        <f aca="false">H529+H539</f>
        <v>5105000</v>
      </c>
      <c r="I528" s="19" t="n">
        <f aca="false">I529+I539</f>
        <v>5105000</v>
      </c>
    </row>
    <row r="529" s="25" customFormat="true" ht="33" hidden="false" customHeight="true" outlineLevel="0" collapsed="false">
      <c r="A529" s="16" t="s">
        <v>293</v>
      </c>
      <c r="B529" s="20" t="s">
        <v>290</v>
      </c>
      <c r="C529" s="18" t="s">
        <v>135</v>
      </c>
      <c r="D529" s="18" t="s">
        <v>22</v>
      </c>
      <c r="E529" s="18" t="s">
        <v>294</v>
      </c>
      <c r="F529" s="18"/>
      <c r="G529" s="19" t="n">
        <f aca="false">G530</f>
        <v>2289200</v>
      </c>
      <c r="H529" s="19" t="n">
        <f aca="false">H530</f>
        <v>2218100</v>
      </c>
      <c r="I529" s="19" t="n">
        <f aca="false">I530</f>
        <v>2218100</v>
      </c>
    </row>
    <row r="530" s="25" customFormat="true" ht="52.5" hidden="false" customHeight="true" outlineLevel="0" collapsed="false">
      <c r="A530" s="23" t="s">
        <v>303</v>
      </c>
      <c r="B530" s="20" t="s">
        <v>290</v>
      </c>
      <c r="C530" s="18" t="s">
        <v>135</v>
      </c>
      <c r="D530" s="18" t="s">
        <v>22</v>
      </c>
      <c r="E530" s="18" t="s">
        <v>304</v>
      </c>
      <c r="F530" s="18"/>
      <c r="G530" s="19" t="n">
        <f aca="false">G531</f>
        <v>2289200</v>
      </c>
      <c r="H530" s="19" t="n">
        <f aca="false">H531</f>
        <v>2218100</v>
      </c>
      <c r="I530" s="19" t="n">
        <f aca="false">I531</f>
        <v>2218100</v>
      </c>
    </row>
    <row r="531" s="25" customFormat="true" ht="19.15" hidden="false" customHeight="true" outlineLevel="0" collapsed="false">
      <c r="A531" s="23" t="s">
        <v>305</v>
      </c>
      <c r="B531" s="20" t="s">
        <v>290</v>
      </c>
      <c r="C531" s="18" t="s">
        <v>135</v>
      </c>
      <c r="D531" s="18" t="s">
        <v>22</v>
      </c>
      <c r="E531" s="18" t="s">
        <v>306</v>
      </c>
      <c r="F531" s="18"/>
      <c r="G531" s="19" t="n">
        <f aca="false">G532+G536+G534</f>
        <v>2289200</v>
      </c>
      <c r="H531" s="19" t="n">
        <f aca="false">H532+H536+H534</f>
        <v>2218100</v>
      </c>
      <c r="I531" s="19" t="n">
        <f aca="false">I532+I536+I534</f>
        <v>2218100</v>
      </c>
    </row>
    <row r="532" s="25" customFormat="true" ht="32.45" hidden="false" customHeight="true" outlineLevel="0" collapsed="false">
      <c r="A532" s="23" t="s">
        <v>543</v>
      </c>
      <c r="B532" s="20" t="s">
        <v>290</v>
      </c>
      <c r="C532" s="18" t="s">
        <v>135</v>
      </c>
      <c r="D532" s="18" t="s">
        <v>22</v>
      </c>
      <c r="E532" s="30" t="s">
        <v>544</v>
      </c>
      <c r="F532" s="18"/>
      <c r="G532" s="22" t="n">
        <f aca="false">G533</f>
        <v>173100</v>
      </c>
      <c r="H532" s="22" t="n">
        <f aca="false">H533</f>
        <v>173100</v>
      </c>
      <c r="I532" s="22" t="n">
        <f aca="false">I533</f>
        <v>173100</v>
      </c>
    </row>
    <row r="533" s="25" customFormat="true" ht="13.9" hidden="false" customHeight="true" outlineLevel="0" collapsed="false">
      <c r="A533" s="21" t="s">
        <v>527</v>
      </c>
      <c r="B533" s="20" t="s">
        <v>290</v>
      </c>
      <c r="C533" s="18" t="s">
        <v>135</v>
      </c>
      <c r="D533" s="18" t="s">
        <v>22</v>
      </c>
      <c r="E533" s="30" t="s">
        <v>544</v>
      </c>
      <c r="F533" s="18" t="s">
        <v>528</v>
      </c>
      <c r="G533" s="22" t="n">
        <v>173100</v>
      </c>
      <c r="H533" s="22" t="n">
        <v>173100</v>
      </c>
      <c r="I533" s="22" t="n">
        <v>173100</v>
      </c>
    </row>
    <row r="534" s="25" customFormat="true" ht="33.75" hidden="false" customHeight="true" outlineLevel="0" collapsed="false">
      <c r="A534" s="23" t="s">
        <v>312</v>
      </c>
      <c r="B534" s="18" t="s">
        <v>290</v>
      </c>
      <c r="C534" s="18" t="s">
        <v>135</v>
      </c>
      <c r="D534" s="18" t="s">
        <v>22</v>
      </c>
      <c r="E534" s="18" t="s">
        <v>313</v>
      </c>
      <c r="F534" s="18"/>
      <c r="G534" s="22" t="n">
        <f aca="false">G535</f>
        <v>71100</v>
      </c>
      <c r="H534" s="22" t="n">
        <f aca="false">H535</f>
        <v>0</v>
      </c>
      <c r="I534" s="22" t="n">
        <f aca="false">I535</f>
        <v>0</v>
      </c>
    </row>
    <row r="535" s="25" customFormat="true" ht="13.9" hidden="false" customHeight="true" outlineLevel="0" collapsed="false">
      <c r="A535" s="21" t="s">
        <v>527</v>
      </c>
      <c r="B535" s="18" t="s">
        <v>290</v>
      </c>
      <c r="C535" s="18" t="s">
        <v>135</v>
      </c>
      <c r="D535" s="18" t="s">
        <v>22</v>
      </c>
      <c r="E535" s="18" t="s">
        <v>313</v>
      </c>
      <c r="F535" s="18" t="s">
        <v>528</v>
      </c>
      <c r="G535" s="32" t="n">
        <v>71100</v>
      </c>
      <c r="H535" s="22" t="n">
        <v>0</v>
      </c>
      <c r="I535" s="22" t="n">
        <v>0</v>
      </c>
    </row>
    <row r="536" s="25" customFormat="true" ht="21.6" hidden="false" customHeight="true" outlineLevel="0" collapsed="false">
      <c r="A536" s="23" t="s">
        <v>545</v>
      </c>
      <c r="B536" s="20" t="s">
        <v>290</v>
      </c>
      <c r="C536" s="18" t="s">
        <v>135</v>
      </c>
      <c r="D536" s="18" t="s">
        <v>22</v>
      </c>
      <c r="E536" s="30" t="s">
        <v>546</v>
      </c>
      <c r="F536" s="18"/>
      <c r="G536" s="19" t="n">
        <f aca="false">G537+G538</f>
        <v>2045000</v>
      </c>
      <c r="H536" s="19" t="n">
        <f aca="false">H537+H538</f>
        <v>2045000</v>
      </c>
      <c r="I536" s="19" t="n">
        <f aca="false">I537+I538</f>
        <v>2045000</v>
      </c>
    </row>
    <row r="537" s="25" customFormat="true" ht="11.45" hidden="false" customHeight="true" outlineLevel="0" collapsed="false">
      <c r="A537" s="21" t="s">
        <v>527</v>
      </c>
      <c r="B537" s="20" t="s">
        <v>290</v>
      </c>
      <c r="C537" s="18" t="s">
        <v>135</v>
      </c>
      <c r="D537" s="18" t="s">
        <v>22</v>
      </c>
      <c r="E537" s="30" t="s">
        <v>546</v>
      </c>
      <c r="F537" s="18" t="s">
        <v>528</v>
      </c>
      <c r="G537" s="22" t="n">
        <v>1134600</v>
      </c>
      <c r="H537" s="22" t="n">
        <v>1134600</v>
      </c>
      <c r="I537" s="22" t="n">
        <v>1134600</v>
      </c>
    </row>
    <row r="538" s="25" customFormat="true" ht="10.15" hidden="false" customHeight="true" outlineLevel="0" collapsed="false">
      <c r="A538" s="23" t="s">
        <v>540</v>
      </c>
      <c r="B538" s="20" t="s">
        <v>290</v>
      </c>
      <c r="C538" s="18" t="s">
        <v>135</v>
      </c>
      <c r="D538" s="18" t="s">
        <v>22</v>
      </c>
      <c r="E538" s="30" t="s">
        <v>546</v>
      </c>
      <c r="F538" s="18" t="s">
        <v>541</v>
      </c>
      <c r="G538" s="22" t="n">
        <v>910400</v>
      </c>
      <c r="H538" s="22" t="n">
        <v>910400</v>
      </c>
      <c r="I538" s="22" t="n">
        <v>910400</v>
      </c>
    </row>
    <row r="539" s="25" customFormat="true" ht="10.15" hidden="false" customHeight="true" outlineLevel="0" collapsed="false">
      <c r="A539" s="23" t="s">
        <v>122</v>
      </c>
      <c r="B539" s="17" t="n">
        <v>300</v>
      </c>
      <c r="C539" s="18" t="s">
        <v>135</v>
      </c>
      <c r="D539" s="18" t="s">
        <v>22</v>
      </c>
      <c r="E539" s="30" t="s">
        <v>547</v>
      </c>
      <c r="F539" s="18"/>
      <c r="G539" s="22" t="n">
        <f aca="false">G540</f>
        <v>3122900</v>
      </c>
      <c r="H539" s="22" t="n">
        <f aca="false">H540</f>
        <v>2886900</v>
      </c>
      <c r="I539" s="22" t="n">
        <f aca="false">I540</f>
        <v>2886900</v>
      </c>
    </row>
    <row r="540" s="25" customFormat="true" ht="10.15" hidden="false" customHeight="true" outlineLevel="0" collapsed="false">
      <c r="A540" s="23" t="s">
        <v>548</v>
      </c>
      <c r="B540" s="17" t="n">
        <v>300</v>
      </c>
      <c r="C540" s="18" t="s">
        <v>135</v>
      </c>
      <c r="D540" s="18" t="s">
        <v>22</v>
      </c>
      <c r="E540" s="30" t="s">
        <v>549</v>
      </c>
      <c r="F540" s="18"/>
      <c r="G540" s="22" t="n">
        <f aca="false">G541</f>
        <v>3122900</v>
      </c>
      <c r="H540" s="22" t="n">
        <f aca="false">H541</f>
        <v>2886900</v>
      </c>
      <c r="I540" s="22" t="n">
        <f aca="false">I541</f>
        <v>2886900</v>
      </c>
    </row>
    <row r="541" s="25" customFormat="true" ht="10.15" hidden="false" customHeight="true" outlineLevel="0" collapsed="false">
      <c r="A541" s="21" t="s">
        <v>550</v>
      </c>
      <c r="B541" s="13" t="n">
        <v>300</v>
      </c>
      <c r="C541" s="18" t="s">
        <v>135</v>
      </c>
      <c r="D541" s="18" t="s">
        <v>22</v>
      </c>
      <c r="E541" s="30" t="s">
        <v>549</v>
      </c>
      <c r="F541" s="18" t="s">
        <v>551</v>
      </c>
      <c r="G541" s="26" t="n">
        <v>3122900</v>
      </c>
      <c r="H541" s="22" t="n">
        <v>2886900</v>
      </c>
      <c r="I541" s="22" t="n">
        <v>2886900</v>
      </c>
    </row>
    <row r="542" s="28" customFormat="true" ht="12.75" hidden="false" customHeight="false" outlineLevel="0" collapsed="false">
      <c r="A542" s="23" t="s">
        <v>552</v>
      </c>
      <c r="B542" s="17" t="n">
        <v>357</v>
      </c>
      <c r="C542" s="60" t="n">
        <v>11</v>
      </c>
      <c r="D542" s="18"/>
      <c r="E542" s="18"/>
      <c r="F542" s="18"/>
      <c r="G542" s="22" t="n">
        <f aca="false">G543</f>
        <v>3958899.2</v>
      </c>
      <c r="H542" s="22" t="n">
        <f aca="false">H543</f>
        <v>3709300</v>
      </c>
      <c r="I542" s="22" t="n">
        <f aca="false">I543</f>
        <v>3709300</v>
      </c>
    </row>
    <row r="543" s="28" customFormat="true" ht="12.75" hidden="false" customHeight="false" outlineLevel="0" collapsed="false">
      <c r="A543" s="23" t="s">
        <v>553</v>
      </c>
      <c r="B543" s="17" t="n">
        <v>357</v>
      </c>
      <c r="C543" s="60" t="n">
        <v>11</v>
      </c>
      <c r="D543" s="18" t="s">
        <v>11</v>
      </c>
      <c r="E543" s="18"/>
      <c r="F543" s="18"/>
      <c r="G543" s="22" t="n">
        <f aca="false">G544</f>
        <v>3958899.2</v>
      </c>
      <c r="H543" s="22" t="n">
        <f aca="false">H544</f>
        <v>3709300</v>
      </c>
      <c r="I543" s="22" t="n">
        <f aca="false">I544</f>
        <v>3709300</v>
      </c>
    </row>
    <row r="544" s="28" customFormat="true" ht="26.25" hidden="false" customHeight="true" outlineLevel="0" collapsed="false">
      <c r="A544" s="23" t="s">
        <v>554</v>
      </c>
      <c r="B544" s="17" t="n">
        <v>357</v>
      </c>
      <c r="C544" s="60" t="n">
        <v>11</v>
      </c>
      <c r="D544" s="18" t="s">
        <v>11</v>
      </c>
      <c r="E544" s="18" t="s">
        <v>555</v>
      </c>
      <c r="F544" s="18"/>
      <c r="G544" s="22" t="n">
        <f aca="false">G545+G554</f>
        <v>3958899.2</v>
      </c>
      <c r="H544" s="22" t="n">
        <f aca="false">H545+H554</f>
        <v>3709300</v>
      </c>
      <c r="I544" s="22" t="n">
        <f aca="false">I545+I554</f>
        <v>3709300</v>
      </c>
    </row>
    <row r="545" s="28" customFormat="true" ht="33.75" hidden="false" customHeight="true" outlineLevel="0" collapsed="false">
      <c r="A545" s="23" t="s">
        <v>556</v>
      </c>
      <c r="B545" s="17" t="n">
        <v>357</v>
      </c>
      <c r="C545" s="60" t="n">
        <v>11</v>
      </c>
      <c r="D545" s="18" t="s">
        <v>11</v>
      </c>
      <c r="E545" s="18" t="s">
        <v>557</v>
      </c>
      <c r="F545" s="18"/>
      <c r="G545" s="22" t="n">
        <f aca="false">G546+G551</f>
        <v>82637</v>
      </c>
      <c r="H545" s="22" t="n">
        <f aca="false">H546+H551</f>
        <v>58000</v>
      </c>
      <c r="I545" s="22" t="n">
        <f aca="false">I546+I551</f>
        <v>58000</v>
      </c>
    </row>
    <row r="546" s="28" customFormat="true" ht="15" hidden="false" customHeight="true" outlineLevel="0" collapsed="false">
      <c r="A546" s="23" t="s">
        <v>558</v>
      </c>
      <c r="B546" s="17" t="n">
        <v>357</v>
      </c>
      <c r="C546" s="60" t="n">
        <v>11</v>
      </c>
      <c r="D546" s="18" t="s">
        <v>11</v>
      </c>
      <c r="E546" s="18" t="s">
        <v>559</v>
      </c>
      <c r="F546" s="18"/>
      <c r="G546" s="22" t="n">
        <f aca="false">G547+G549</f>
        <v>79137</v>
      </c>
      <c r="H546" s="22" t="n">
        <f aca="false">H547+H549</f>
        <v>54500</v>
      </c>
      <c r="I546" s="22" t="n">
        <f aca="false">I547+I549</f>
        <v>54500</v>
      </c>
    </row>
    <row r="547" s="28" customFormat="true" ht="15" hidden="false" customHeight="true" outlineLevel="0" collapsed="false">
      <c r="A547" s="23" t="s">
        <v>472</v>
      </c>
      <c r="B547" s="17" t="n">
        <v>357</v>
      </c>
      <c r="C547" s="60" t="n">
        <v>11</v>
      </c>
      <c r="D547" s="18" t="s">
        <v>11</v>
      </c>
      <c r="E547" s="18" t="s">
        <v>560</v>
      </c>
      <c r="F547" s="18"/>
      <c r="G547" s="22" t="n">
        <f aca="false">G548</f>
        <v>64637</v>
      </c>
      <c r="H547" s="22" t="n">
        <f aca="false">H548</f>
        <v>40000</v>
      </c>
      <c r="I547" s="22" t="n">
        <f aca="false">I548</f>
        <v>40000</v>
      </c>
    </row>
    <row r="548" s="28" customFormat="true" ht="17.25" hidden="false" customHeight="true" outlineLevel="0" collapsed="false">
      <c r="A548" s="23" t="s">
        <v>409</v>
      </c>
      <c r="B548" s="17" t="n">
        <v>357</v>
      </c>
      <c r="C548" s="60" t="n">
        <v>11</v>
      </c>
      <c r="D548" s="18" t="s">
        <v>11</v>
      </c>
      <c r="E548" s="18" t="s">
        <v>560</v>
      </c>
      <c r="F548" s="18" t="s">
        <v>410</v>
      </c>
      <c r="G548" s="26" t="n">
        <v>64637</v>
      </c>
      <c r="H548" s="22" t="n">
        <v>40000</v>
      </c>
      <c r="I548" s="22" t="n">
        <v>40000</v>
      </c>
    </row>
    <row r="549" s="28" customFormat="true" ht="13.5" hidden="false" customHeight="true" outlineLevel="0" collapsed="false">
      <c r="A549" s="23" t="s">
        <v>561</v>
      </c>
      <c r="B549" s="17" t="n">
        <v>357</v>
      </c>
      <c r="C549" s="60" t="n">
        <v>11</v>
      </c>
      <c r="D549" s="18" t="s">
        <v>11</v>
      </c>
      <c r="E549" s="18" t="s">
        <v>562</v>
      </c>
      <c r="F549" s="18"/>
      <c r="G549" s="22" t="n">
        <f aca="false">G550</f>
        <v>14500</v>
      </c>
      <c r="H549" s="22" t="n">
        <f aca="false">H550</f>
        <v>14500</v>
      </c>
      <c r="I549" s="22" t="n">
        <f aca="false">I550</f>
        <v>14500</v>
      </c>
    </row>
    <row r="550" s="28" customFormat="true" ht="16.5" hidden="false" customHeight="true" outlineLevel="0" collapsed="false">
      <c r="A550" s="23" t="s">
        <v>409</v>
      </c>
      <c r="B550" s="17" t="n">
        <v>357</v>
      </c>
      <c r="C550" s="60" t="n">
        <v>11</v>
      </c>
      <c r="D550" s="18" t="s">
        <v>11</v>
      </c>
      <c r="E550" s="18" t="s">
        <v>562</v>
      </c>
      <c r="F550" s="18" t="s">
        <v>410</v>
      </c>
      <c r="G550" s="22" t="n">
        <v>14500</v>
      </c>
      <c r="H550" s="22" t="n">
        <v>14500</v>
      </c>
      <c r="I550" s="22" t="n">
        <v>14500</v>
      </c>
    </row>
    <row r="551" s="28" customFormat="true" ht="20.45" hidden="false" customHeight="true" outlineLevel="0" collapsed="false">
      <c r="A551" s="23" t="s">
        <v>563</v>
      </c>
      <c r="B551" s="17" t="n">
        <v>357</v>
      </c>
      <c r="C551" s="60" t="n">
        <v>11</v>
      </c>
      <c r="D551" s="18" t="s">
        <v>11</v>
      </c>
      <c r="E551" s="18" t="s">
        <v>564</v>
      </c>
      <c r="F551" s="18"/>
      <c r="G551" s="22" t="n">
        <f aca="false">G552</f>
        <v>3500</v>
      </c>
      <c r="H551" s="22" t="n">
        <f aca="false">H552</f>
        <v>3500</v>
      </c>
      <c r="I551" s="22" t="n">
        <f aca="false">I552</f>
        <v>3500</v>
      </c>
    </row>
    <row r="552" s="28" customFormat="true" ht="20.45" hidden="false" customHeight="true" outlineLevel="0" collapsed="false">
      <c r="A552" s="23" t="s">
        <v>472</v>
      </c>
      <c r="B552" s="17" t="n">
        <v>357</v>
      </c>
      <c r="C552" s="60" t="n">
        <v>11</v>
      </c>
      <c r="D552" s="18" t="s">
        <v>11</v>
      </c>
      <c r="E552" s="18" t="s">
        <v>565</v>
      </c>
      <c r="F552" s="18"/>
      <c r="G552" s="22" t="n">
        <f aca="false">G553</f>
        <v>3500</v>
      </c>
      <c r="H552" s="22" t="n">
        <f aca="false">H553</f>
        <v>3500</v>
      </c>
      <c r="I552" s="22" t="n">
        <f aca="false">I553</f>
        <v>3500</v>
      </c>
    </row>
    <row r="553" s="28" customFormat="true" ht="15.75" hidden="false" customHeight="true" outlineLevel="0" collapsed="false">
      <c r="A553" s="23" t="s">
        <v>409</v>
      </c>
      <c r="B553" s="17" t="n">
        <v>357</v>
      </c>
      <c r="C553" s="60" t="n">
        <v>11</v>
      </c>
      <c r="D553" s="18" t="s">
        <v>11</v>
      </c>
      <c r="E553" s="51" t="s">
        <v>565</v>
      </c>
      <c r="F553" s="51" t="s">
        <v>410</v>
      </c>
      <c r="G553" s="22" t="n">
        <v>3500</v>
      </c>
      <c r="H553" s="61" t="n">
        <v>3500</v>
      </c>
      <c r="I553" s="61" t="n">
        <v>3500</v>
      </c>
    </row>
    <row r="554" s="28" customFormat="true" ht="54" hidden="false" customHeight="true" outlineLevel="0" collapsed="false">
      <c r="A554" s="23" t="s">
        <v>566</v>
      </c>
      <c r="B554" s="17" t="n">
        <v>357</v>
      </c>
      <c r="C554" s="60" t="n">
        <v>11</v>
      </c>
      <c r="D554" s="18" t="s">
        <v>11</v>
      </c>
      <c r="E554" s="18" t="s">
        <v>567</v>
      </c>
      <c r="F554" s="18"/>
      <c r="G554" s="22" t="n">
        <f aca="false">G555</f>
        <v>3876262.2</v>
      </c>
      <c r="H554" s="22" t="n">
        <f aca="false">H555</f>
        <v>3651300</v>
      </c>
      <c r="I554" s="22" t="n">
        <f aca="false">I555</f>
        <v>3651300</v>
      </c>
    </row>
    <row r="555" s="28" customFormat="true" ht="41.25" hidden="false" customHeight="true" outlineLevel="0" collapsed="false">
      <c r="A555" s="23" t="s">
        <v>568</v>
      </c>
      <c r="B555" s="17" t="n">
        <v>357</v>
      </c>
      <c r="C555" s="60" t="n">
        <v>11</v>
      </c>
      <c r="D555" s="18" t="s">
        <v>11</v>
      </c>
      <c r="E555" s="18" t="s">
        <v>569</v>
      </c>
      <c r="F555" s="18"/>
      <c r="G555" s="22" t="n">
        <f aca="false">G556+G560+G562+G558</f>
        <v>3876262.2</v>
      </c>
      <c r="H555" s="22" t="n">
        <f aca="false">H556+H560+H562+H558</f>
        <v>3651300</v>
      </c>
      <c r="I555" s="22" t="n">
        <f aca="false">I556+I560+I562+I558</f>
        <v>3651300</v>
      </c>
    </row>
    <row r="556" s="28" customFormat="true" ht="12.75" hidden="false" customHeight="false" outlineLevel="0" collapsed="false">
      <c r="A556" s="23" t="s">
        <v>472</v>
      </c>
      <c r="B556" s="17" t="n">
        <v>357</v>
      </c>
      <c r="C556" s="60" t="n">
        <v>11</v>
      </c>
      <c r="D556" s="18" t="s">
        <v>11</v>
      </c>
      <c r="E556" s="18" t="s">
        <v>570</v>
      </c>
      <c r="F556" s="18"/>
      <c r="G556" s="22" t="n">
        <f aca="false">G557</f>
        <v>2754399.2</v>
      </c>
      <c r="H556" s="22" t="n">
        <f aca="false">H557</f>
        <v>2739200</v>
      </c>
      <c r="I556" s="22" t="n">
        <f aca="false">I557</f>
        <v>2739200</v>
      </c>
    </row>
    <row r="557" s="28" customFormat="true" ht="12.75" hidden="false" customHeight="false" outlineLevel="0" collapsed="false">
      <c r="A557" s="23" t="s">
        <v>409</v>
      </c>
      <c r="B557" s="17" t="n">
        <v>357</v>
      </c>
      <c r="C557" s="60" t="n">
        <v>11</v>
      </c>
      <c r="D557" s="18" t="s">
        <v>11</v>
      </c>
      <c r="E557" s="18" t="s">
        <v>570</v>
      </c>
      <c r="F557" s="18" t="s">
        <v>410</v>
      </c>
      <c r="G557" s="26" t="n">
        <v>2754399.2</v>
      </c>
      <c r="H557" s="26" t="n">
        <v>2739200</v>
      </c>
      <c r="I557" s="26" t="n">
        <v>2739200</v>
      </c>
    </row>
    <row r="558" s="28" customFormat="true" ht="12.75" hidden="false" customHeight="false" outlineLevel="0" collapsed="false">
      <c r="A558" s="23" t="s">
        <v>571</v>
      </c>
      <c r="B558" s="13" t="n">
        <v>357</v>
      </c>
      <c r="C558" s="60" t="n">
        <v>11</v>
      </c>
      <c r="D558" s="18" t="s">
        <v>11</v>
      </c>
      <c r="E558" s="18" t="s">
        <v>572</v>
      </c>
      <c r="F558" s="18"/>
      <c r="G558" s="22" t="n">
        <f aca="false">G559</f>
        <v>209763</v>
      </c>
      <c r="H558" s="22" t="n">
        <f aca="false">H559</f>
        <v>0</v>
      </c>
      <c r="I558" s="22" t="n">
        <f aca="false">I559</f>
        <v>0</v>
      </c>
    </row>
    <row r="559" s="28" customFormat="true" ht="12.75" hidden="false" customHeight="false" outlineLevel="0" collapsed="false">
      <c r="A559" s="23" t="s">
        <v>409</v>
      </c>
      <c r="B559" s="13" t="n">
        <v>357</v>
      </c>
      <c r="C559" s="60" t="n">
        <v>11</v>
      </c>
      <c r="D559" s="18" t="s">
        <v>11</v>
      </c>
      <c r="E559" s="18" t="s">
        <v>573</v>
      </c>
      <c r="F559" s="18" t="s">
        <v>410</v>
      </c>
      <c r="G559" s="39" t="n">
        <v>209763</v>
      </c>
      <c r="H559" s="22" t="n">
        <v>0</v>
      </c>
      <c r="I559" s="22" t="n">
        <v>0</v>
      </c>
    </row>
    <row r="560" s="28" customFormat="true" ht="21" hidden="false" customHeight="false" outlineLevel="0" collapsed="false">
      <c r="A560" s="16" t="s">
        <v>56</v>
      </c>
      <c r="B560" s="20" t="s">
        <v>205</v>
      </c>
      <c r="C560" s="60" t="n">
        <v>11</v>
      </c>
      <c r="D560" s="18" t="s">
        <v>11</v>
      </c>
      <c r="E560" s="18" t="s">
        <v>574</v>
      </c>
      <c r="F560" s="18"/>
      <c r="G560" s="22" t="n">
        <f aca="false">G561</f>
        <v>729700</v>
      </c>
      <c r="H560" s="22" t="n">
        <f aca="false">H561</f>
        <v>729700</v>
      </c>
      <c r="I560" s="22" t="n">
        <f aca="false">I561</f>
        <v>729700</v>
      </c>
    </row>
    <row r="561" s="28" customFormat="true" ht="12.75" hidden="false" customHeight="false" outlineLevel="0" collapsed="false">
      <c r="A561" s="23" t="s">
        <v>409</v>
      </c>
      <c r="B561" s="20" t="s">
        <v>205</v>
      </c>
      <c r="C561" s="60" t="n">
        <v>11</v>
      </c>
      <c r="D561" s="18" t="s">
        <v>11</v>
      </c>
      <c r="E561" s="18" t="s">
        <v>574</v>
      </c>
      <c r="F561" s="18" t="s">
        <v>410</v>
      </c>
      <c r="G561" s="22" t="n">
        <v>729700</v>
      </c>
      <c r="H561" s="22" t="n">
        <v>729700</v>
      </c>
      <c r="I561" s="22" t="n">
        <v>729700</v>
      </c>
    </row>
    <row r="562" s="28" customFormat="true" ht="31.5" hidden="false" customHeight="false" outlineLevel="0" collapsed="false">
      <c r="A562" s="16" t="s">
        <v>58</v>
      </c>
      <c r="B562" s="20" t="s">
        <v>205</v>
      </c>
      <c r="C562" s="60" t="n">
        <v>11</v>
      </c>
      <c r="D562" s="18" t="s">
        <v>11</v>
      </c>
      <c r="E562" s="18" t="s">
        <v>575</v>
      </c>
      <c r="F562" s="18"/>
      <c r="G562" s="22" t="n">
        <f aca="false">G563</f>
        <v>182400</v>
      </c>
      <c r="H562" s="22" t="n">
        <f aca="false">H563</f>
        <v>182400</v>
      </c>
      <c r="I562" s="22" t="n">
        <f aca="false">I563</f>
        <v>182400</v>
      </c>
    </row>
    <row r="563" s="28" customFormat="true" ht="12.75" hidden="false" customHeight="false" outlineLevel="0" collapsed="false">
      <c r="A563" s="23" t="s">
        <v>409</v>
      </c>
      <c r="B563" s="20" t="s">
        <v>205</v>
      </c>
      <c r="C563" s="60" t="n">
        <v>11</v>
      </c>
      <c r="D563" s="18" t="s">
        <v>11</v>
      </c>
      <c r="E563" s="18" t="s">
        <v>575</v>
      </c>
      <c r="F563" s="18" t="s">
        <v>410</v>
      </c>
      <c r="G563" s="22" t="n">
        <v>182400</v>
      </c>
      <c r="H563" s="22" t="n">
        <v>182400</v>
      </c>
      <c r="I563" s="22" t="n">
        <v>182400</v>
      </c>
    </row>
    <row r="564" s="63" customFormat="true" ht="13.15" hidden="false" customHeight="true" outlineLevel="0" collapsed="false">
      <c r="A564" s="16" t="s">
        <v>576</v>
      </c>
      <c r="B564" s="20" t="s">
        <v>24</v>
      </c>
      <c r="C564" s="18" t="s">
        <v>87</v>
      </c>
      <c r="D564" s="18"/>
      <c r="E564" s="62"/>
      <c r="F564" s="18"/>
      <c r="G564" s="19" t="n">
        <f aca="false">G565</f>
        <v>6000</v>
      </c>
      <c r="H564" s="19" t="n">
        <f aca="false">H565</f>
        <v>6000</v>
      </c>
      <c r="I564" s="19" t="n">
        <f aca="false">I565</f>
        <v>6000</v>
      </c>
    </row>
    <row r="565" customFormat="false" ht="13.15" hidden="false" customHeight="true" outlineLevel="0" collapsed="false">
      <c r="A565" s="16" t="s">
        <v>577</v>
      </c>
      <c r="B565" s="20" t="s">
        <v>24</v>
      </c>
      <c r="C565" s="18" t="s">
        <v>87</v>
      </c>
      <c r="D565" s="18" t="s">
        <v>11</v>
      </c>
      <c r="E565" s="62"/>
      <c r="F565" s="18"/>
      <c r="G565" s="19" t="n">
        <f aca="false">G566</f>
        <v>6000</v>
      </c>
      <c r="H565" s="19" t="n">
        <f aca="false">H566</f>
        <v>6000</v>
      </c>
      <c r="I565" s="19" t="n">
        <f aca="false">I566</f>
        <v>6000</v>
      </c>
    </row>
    <row r="566" customFormat="false" ht="18" hidden="false" customHeight="true" outlineLevel="0" collapsed="false">
      <c r="A566" s="23" t="s">
        <v>23</v>
      </c>
      <c r="B566" s="20" t="s">
        <v>24</v>
      </c>
      <c r="C566" s="18" t="s">
        <v>87</v>
      </c>
      <c r="D566" s="18" t="s">
        <v>11</v>
      </c>
      <c r="E566" s="24" t="s">
        <v>25</v>
      </c>
      <c r="F566" s="18"/>
      <c r="G566" s="19" t="n">
        <f aca="false">G567</f>
        <v>6000</v>
      </c>
      <c r="H566" s="19" t="n">
        <f aca="false">H567</f>
        <v>6000</v>
      </c>
      <c r="I566" s="19" t="n">
        <f aca="false">I567</f>
        <v>6000</v>
      </c>
    </row>
    <row r="567" customFormat="false" ht="56.25" hidden="false" customHeight="true" outlineLevel="0" collapsed="false">
      <c r="A567" s="16" t="s">
        <v>578</v>
      </c>
      <c r="B567" s="20" t="s">
        <v>24</v>
      </c>
      <c r="C567" s="18" t="s">
        <v>87</v>
      </c>
      <c r="D567" s="18" t="s">
        <v>11</v>
      </c>
      <c r="E567" s="15" t="s">
        <v>579</v>
      </c>
      <c r="F567" s="18"/>
      <c r="G567" s="19" t="n">
        <f aca="false">G568</f>
        <v>6000</v>
      </c>
      <c r="H567" s="19" t="n">
        <f aca="false">H568</f>
        <v>6000</v>
      </c>
      <c r="I567" s="19" t="n">
        <f aca="false">I568</f>
        <v>6000</v>
      </c>
    </row>
    <row r="568" customFormat="false" ht="21" hidden="false" customHeight="true" outlineLevel="0" collapsed="false">
      <c r="A568" s="16" t="s">
        <v>580</v>
      </c>
      <c r="B568" s="20" t="s">
        <v>24</v>
      </c>
      <c r="C568" s="18" t="s">
        <v>87</v>
      </c>
      <c r="D568" s="18" t="s">
        <v>11</v>
      </c>
      <c r="E568" s="15" t="s">
        <v>581</v>
      </c>
      <c r="F568" s="18"/>
      <c r="G568" s="19" t="n">
        <f aca="false">G569</f>
        <v>6000</v>
      </c>
      <c r="H568" s="19" t="n">
        <f aca="false">H569</f>
        <v>6000</v>
      </c>
      <c r="I568" s="19" t="n">
        <f aca="false">I569</f>
        <v>6000</v>
      </c>
    </row>
    <row r="569" s="28" customFormat="true" ht="52.5" hidden="false" customHeight="true" outlineLevel="0" collapsed="false">
      <c r="A569" s="16" t="s">
        <v>582</v>
      </c>
      <c r="B569" s="20" t="s">
        <v>24</v>
      </c>
      <c r="C569" s="18" t="s">
        <v>87</v>
      </c>
      <c r="D569" s="18" t="s">
        <v>11</v>
      </c>
      <c r="E569" s="18" t="s">
        <v>583</v>
      </c>
      <c r="F569" s="18"/>
      <c r="G569" s="19" t="n">
        <f aca="false">G570</f>
        <v>6000</v>
      </c>
      <c r="H569" s="19" t="n">
        <f aca="false">H570</f>
        <v>6000</v>
      </c>
      <c r="I569" s="19" t="n">
        <f aca="false">I570</f>
        <v>6000</v>
      </c>
    </row>
    <row r="570" customFormat="false" ht="12.75" hidden="false" customHeight="false" outlineLevel="0" collapsed="false">
      <c r="A570" s="16" t="s">
        <v>584</v>
      </c>
      <c r="B570" s="20" t="s">
        <v>24</v>
      </c>
      <c r="C570" s="18" t="s">
        <v>87</v>
      </c>
      <c r="D570" s="18" t="s">
        <v>11</v>
      </c>
      <c r="E570" s="18" t="s">
        <v>583</v>
      </c>
      <c r="F570" s="18" t="s">
        <v>585</v>
      </c>
      <c r="G570" s="19" t="n">
        <v>6000</v>
      </c>
      <c r="H570" s="19" t="n">
        <v>6000</v>
      </c>
      <c r="I570" s="19" t="n">
        <v>6000</v>
      </c>
    </row>
    <row r="571" customFormat="false" ht="22.9" hidden="false" customHeight="true" outlineLevel="0" collapsed="false">
      <c r="A571" s="16" t="s">
        <v>586</v>
      </c>
      <c r="B571" s="20" t="s">
        <v>24</v>
      </c>
      <c r="C571" s="18" t="s">
        <v>587</v>
      </c>
      <c r="D571" s="18"/>
      <c r="E571" s="62"/>
      <c r="F571" s="18"/>
      <c r="G571" s="19" t="n">
        <f aca="false">G572</f>
        <v>18062200</v>
      </c>
      <c r="H571" s="19" t="n">
        <f aca="false">H572</f>
        <v>13915000</v>
      </c>
      <c r="I571" s="19" t="n">
        <f aca="false">I572</f>
        <v>13584900</v>
      </c>
    </row>
    <row r="572" customFormat="false" ht="12.75" hidden="false" customHeight="false" outlineLevel="0" collapsed="false">
      <c r="A572" s="16" t="s">
        <v>588</v>
      </c>
      <c r="B572" s="20" t="s">
        <v>24</v>
      </c>
      <c r="C572" s="18" t="s">
        <v>587</v>
      </c>
      <c r="D572" s="18" t="s">
        <v>11</v>
      </c>
      <c r="E572" s="64"/>
      <c r="F572" s="18"/>
      <c r="G572" s="19" t="n">
        <f aca="false">G573</f>
        <v>18062200</v>
      </c>
      <c r="H572" s="19" t="n">
        <f aca="false">H573</f>
        <v>13915000</v>
      </c>
      <c r="I572" s="19" t="n">
        <f aca="false">I573</f>
        <v>13584900</v>
      </c>
    </row>
    <row r="573" customFormat="false" ht="31.5" hidden="false" customHeight="true" outlineLevel="0" collapsed="false">
      <c r="A573" s="23" t="s">
        <v>23</v>
      </c>
      <c r="B573" s="20" t="s">
        <v>24</v>
      </c>
      <c r="C573" s="18" t="s">
        <v>587</v>
      </c>
      <c r="D573" s="18" t="s">
        <v>11</v>
      </c>
      <c r="E573" s="15" t="s">
        <v>25</v>
      </c>
      <c r="F573" s="15"/>
      <c r="G573" s="19" t="n">
        <f aca="false">G574</f>
        <v>18062200</v>
      </c>
      <c r="H573" s="19" t="n">
        <f aca="false">H574</f>
        <v>13915000</v>
      </c>
      <c r="I573" s="19" t="n">
        <f aca="false">I574</f>
        <v>13584900</v>
      </c>
    </row>
    <row r="574" customFormat="false" ht="31.5" hidden="false" customHeight="true" outlineLevel="0" collapsed="false">
      <c r="A574" s="23" t="s">
        <v>26</v>
      </c>
      <c r="B574" s="20" t="s">
        <v>24</v>
      </c>
      <c r="C574" s="18" t="s">
        <v>587</v>
      </c>
      <c r="D574" s="18" t="s">
        <v>11</v>
      </c>
      <c r="E574" s="15" t="s">
        <v>27</v>
      </c>
      <c r="F574" s="15"/>
      <c r="G574" s="19" t="n">
        <f aca="false">G575</f>
        <v>18062200</v>
      </c>
      <c r="H574" s="19" t="n">
        <f aca="false">H575</f>
        <v>13915000</v>
      </c>
      <c r="I574" s="19" t="n">
        <f aca="false">I575</f>
        <v>13584900</v>
      </c>
    </row>
    <row r="575" customFormat="false" ht="24.75" hidden="false" customHeight="true" outlineLevel="0" collapsed="false">
      <c r="A575" s="23" t="s">
        <v>28</v>
      </c>
      <c r="B575" s="20" t="s">
        <v>24</v>
      </c>
      <c r="C575" s="18" t="s">
        <v>587</v>
      </c>
      <c r="D575" s="18" t="s">
        <v>11</v>
      </c>
      <c r="E575" s="15" t="s">
        <v>29</v>
      </c>
      <c r="F575" s="15"/>
      <c r="G575" s="19" t="n">
        <f aca="false">G576</f>
        <v>18062200</v>
      </c>
      <c r="H575" s="19" t="n">
        <f aca="false">H576</f>
        <v>13915000</v>
      </c>
      <c r="I575" s="19" t="n">
        <f aca="false">I576</f>
        <v>13584900</v>
      </c>
    </row>
    <row r="576" customFormat="false" ht="15" hidden="false" customHeight="true" outlineLevel="0" collapsed="false">
      <c r="A576" s="21" t="s">
        <v>589</v>
      </c>
      <c r="B576" s="20" t="s">
        <v>24</v>
      </c>
      <c r="C576" s="18" t="s">
        <v>587</v>
      </c>
      <c r="D576" s="18" t="s">
        <v>11</v>
      </c>
      <c r="E576" s="15" t="s">
        <v>590</v>
      </c>
      <c r="F576" s="15"/>
      <c r="G576" s="19" t="n">
        <f aca="false">G577</f>
        <v>18062200</v>
      </c>
      <c r="H576" s="19" t="n">
        <f aca="false">H577</f>
        <v>13915000</v>
      </c>
      <c r="I576" s="19" t="n">
        <f aca="false">I577</f>
        <v>13584900</v>
      </c>
    </row>
    <row r="577" customFormat="false" ht="15" hidden="false" customHeight="true" outlineLevel="0" collapsed="false">
      <c r="A577" s="23" t="s">
        <v>591</v>
      </c>
      <c r="B577" s="20" t="s">
        <v>24</v>
      </c>
      <c r="C577" s="18" t="s">
        <v>587</v>
      </c>
      <c r="D577" s="18" t="s">
        <v>11</v>
      </c>
      <c r="E577" s="15" t="s">
        <v>590</v>
      </c>
      <c r="F577" s="15" t="n">
        <v>510</v>
      </c>
      <c r="G577" s="65" t="n">
        <v>18062200</v>
      </c>
      <c r="H577" s="65" t="n">
        <v>13915000</v>
      </c>
      <c r="I577" s="65" t="n">
        <v>13584900</v>
      </c>
    </row>
    <row r="578" customFormat="false" ht="12.75" hidden="false" customHeight="false" outlineLevel="0" collapsed="false">
      <c r="A578" s="16" t="s">
        <v>592</v>
      </c>
      <c r="B578" s="20"/>
      <c r="C578" s="18"/>
      <c r="D578" s="18"/>
      <c r="E578" s="24"/>
      <c r="F578" s="18"/>
      <c r="G578" s="19" t="n">
        <v>0</v>
      </c>
      <c r="H578" s="19" t="n">
        <v>3300000</v>
      </c>
      <c r="I578" s="19" t="n">
        <v>6600000</v>
      </c>
    </row>
    <row r="579" s="63" customFormat="true" ht="10.5" hidden="false" customHeight="false" outlineLevel="0" collapsed="false">
      <c r="A579" s="66" t="s">
        <v>593</v>
      </c>
      <c r="B579" s="67"/>
      <c r="C579" s="68"/>
      <c r="D579" s="68"/>
      <c r="E579" s="69"/>
      <c r="F579" s="69"/>
      <c r="G579" s="70" t="n">
        <f aca="false">G7+G94+G105+G118+G220+G251+G256+G455+G512+G542+G564+G571+G578</f>
        <v>254128180.29</v>
      </c>
      <c r="H579" s="70" t="n">
        <f aca="false">H7+H94+H105+H118+H220+H251+H256+H455+H512+H542+H564+H571+H578</f>
        <v>175567877</v>
      </c>
      <c r="I579" s="70" t="n">
        <f aca="false">I7+I94+I105+I118+I220+I251+I256+I455+I512+I542+I564+I571+I578</f>
        <v>175712214</v>
      </c>
    </row>
  </sheetData>
  <mergeCells count="52">
    <mergeCell ref="F2:I2"/>
    <mergeCell ref="A4:I4"/>
    <mergeCell ref="A326:A327"/>
    <mergeCell ref="B326:B327"/>
    <mergeCell ref="C326:C327"/>
    <mergeCell ref="D326:D327"/>
    <mergeCell ref="E326:E327"/>
    <mergeCell ref="F326:F327"/>
    <mergeCell ref="G326:G327"/>
    <mergeCell ref="H326:H327"/>
    <mergeCell ref="I326:I327"/>
    <mergeCell ref="A351:A353"/>
    <mergeCell ref="B351:B353"/>
    <mergeCell ref="C351:C353"/>
    <mergeCell ref="D351:D353"/>
    <mergeCell ref="E351:E353"/>
    <mergeCell ref="F351:F353"/>
    <mergeCell ref="G351:G353"/>
    <mergeCell ref="H351:H353"/>
    <mergeCell ref="I351:I353"/>
    <mergeCell ref="A475:A477"/>
    <mergeCell ref="B475:B477"/>
    <mergeCell ref="C475:C477"/>
    <mergeCell ref="D475:D477"/>
    <mergeCell ref="E475:E477"/>
    <mergeCell ref="F475:F477"/>
    <mergeCell ref="H475:H477"/>
    <mergeCell ref="I475:I477"/>
    <mergeCell ref="A479:A481"/>
    <mergeCell ref="B479:B481"/>
    <mergeCell ref="C479:C481"/>
    <mergeCell ref="D479:D481"/>
    <mergeCell ref="E479:E481"/>
    <mergeCell ref="F479:F481"/>
    <mergeCell ref="H479:H481"/>
    <mergeCell ref="I479:I481"/>
    <mergeCell ref="A484:A486"/>
    <mergeCell ref="B484:B486"/>
    <mergeCell ref="C484:C486"/>
    <mergeCell ref="D484:D486"/>
    <mergeCell ref="E484:E486"/>
    <mergeCell ref="F484:F486"/>
    <mergeCell ref="H484:H486"/>
    <mergeCell ref="I484:I486"/>
    <mergeCell ref="A488:A490"/>
    <mergeCell ref="B488:B490"/>
    <mergeCell ref="C488:C490"/>
    <mergeCell ref="D488:D490"/>
    <mergeCell ref="E488:E490"/>
    <mergeCell ref="F488:F490"/>
    <mergeCell ref="H488:H490"/>
    <mergeCell ref="I488:I49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4-02-06T13:28:06Z</cp:lastPrinted>
  <dcterms:modified xsi:type="dcterms:W3CDTF">2024-08-16T09:51:50Z</dcterms:modified>
  <cp:revision>0</cp:revision>
  <dc:subject/>
  <dc:title/>
</cp:coreProperties>
</file>