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№ 1 Доходы" sheetId="1" state="visible" r:id="rId2"/>
    <sheet name="Форма № 2 Расходы" sheetId="2" state="visible" r:id="rId3"/>
    <sheet name="Форма № 3 ИФДБ" sheetId="3" state="visible" r:id="rId4"/>
    <sheet name="лист" sheetId="4" state="visible" r:id="rId5"/>
    <sheet name="Лист1" sheetId="5" state="visible" r:id="rId6"/>
  </sheets>
  <definedNames>
    <definedName function="false" hidden="false" localSheetId="1" name="_xlnm.Print_Titles" vbProcedure="false">'Форма № 2 Расходы'!$2:$3</definedName>
    <definedName function="false" hidden="false" localSheetId="2" name="_xlnm.Print_Area" vbProcedure="false">'Форма № 3 ИФДБ'!$A$1:$R$24</definedName>
    <definedName function="false" hidden="false" localSheetId="1" name="Z_0C0319B8_B455_49DE_8E25_AB7E79C11706__wvu_PrintTitles" vbProcedure="false">'Форма № 2 Расходы'!$2:$3</definedName>
    <definedName function="false" hidden="false" localSheetId="1" name="Z_20281366_ED8D_4788_8241_478C75B2F6F3__wvu_PrintTitles" vbProcedure="false">'Форма № 2 Расходы'!$2:$3</definedName>
    <definedName function="false" hidden="false" localSheetId="1" name="Z_237A5E1A_B40D_4AFA_B67B_D65C0F901ECF__wvu_PrintTitles" vbProcedure="false">'Форма № 2 Расходы'!$2:$3</definedName>
    <definedName function="false" hidden="false" localSheetId="1" name="Z_2EC94EFD_3223_4644_8C3C_7C5D9C7EFE50__wvu_PrintTitles" vbProcedure="false">'Форма № 2 Расходы'!$2:$3</definedName>
    <definedName function="false" hidden="false" localSheetId="1" name="Z_32EE7811_1792_49EC_9BAB_E031CA19DF52__wvu_PrintTitles" vbProcedure="false">'Форма № 2 Расходы'!$2:$3</definedName>
    <definedName function="false" hidden="false" localSheetId="1" name="Z_407F8DFE_5448_4BA4_BF6D_903C5D0B292A__wvu_PrintTitles" vbProcedure="false">'Форма № 2 Расходы'!$2:$3</definedName>
    <definedName function="false" hidden="false" localSheetId="1" name="Z_4298620E_C804_477E_8F28_B5FF6A7C0E19__wvu_PrintTitles" vbProcedure="false">'Форма № 2 Расходы'!$2:$3</definedName>
    <definedName function="false" hidden="false" localSheetId="1" name="Z_4A08ABBE_44BA_4DC6_9A5F_E664EE767CA2__wvu_PrintTitles" vbProcedure="false">'Форма № 2 Расходы'!$2:$3</definedName>
    <definedName function="false" hidden="false" localSheetId="1" name="Z_5AED97AA_B1D4_4E03_B63E_7C6D8C0B40F0__wvu_PrintTitles" vbProcedure="false">'Форма № 2 Расходы'!$2:$3</definedName>
    <definedName function="false" hidden="false" localSheetId="1" name="Z_5F2A233D_C7E5_4FBA_9E8D_1CAF30365ABB__wvu_PrintTitles" vbProcedure="false">'Форма № 2 Расходы'!$2:$3</definedName>
    <definedName function="false" hidden="false" localSheetId="1" name="Z_6547FD52_5DE4_4021_8292_52B790D5F781__wvu_PrintTitles" vbProcedure="false">'Форма № 2 Расходы'!$2:$3</definedName>
    <definedName function="false" hidden="false" localSheetId="1" name="Z_688BBEB2_EBE7_4D53_8B39_0E8F1BBDD3D3__wvu_PrintTitles" vbProcedure="false">'Форма № 2 Расходы'!$2:$3</definedName>
    <definedName function="false" hidden="false" localSheetId="1" name="Z_6B2360F0_769B_4A37_89A3_3D43044DC661__wvu_PrintTitles" vbProcedure="false">'Форма № 2 Расходы'!$2:$3</definedName>
    <definedName function="false" hidden="false" localSheetId="1" name="Z_727208C5_90CC_48F4_8BC5_59ECA8DAB5E6__wvu_PrintTitles" vbProcedure="false">'Форма № 2 Расходы'!$2:$3</definedName>
    <definedName function="false" hidden="false" localSheetId="1" name="Z_88C792F4_414A_4321_A609_ECD60A983263__wvu_PrintTitles" vbProcedure="false">'Форма № 2 Расходы'!$2:$3</definedName>
    <definedName function="false" hidden="false" localSheetId="1" name="Z_9386D0DD_1578_46D4_9FEE_0F1EAFEC2067__wvu_PrintTitles" vbProcedure="false">'Форма № 2 Расходы'!$2:$3</definedName>
    <definedName function="false" hidden="false" localSheetId="1" name="Z_A8A4CFB3_70AF_4553_9FB8_C239170DC2DF__wvu_PrintTitles" vbProcedure="false">'Форма № 2 Расходы'!$2:$3</definedName>
    <definedName function="false" hidden="false" localSheetId="1" name="Z_BB41BF02_D4DB_4789_95DA_6CF98CA93F24__wvu_PrintTitles" vbProcedure="false">'Форма № 2 Расходы'!$2:$3</definedName>
    <definedName function="false" hidden="false" localSheetId="1" name="Z_C642E6B8_6547_4F5E_94D6_A5C310CFE64A__wvu_PrintTitles" vbProcedure="false">'Форма № 2 Расходы'!$2:$3</definedName>
    <definedName function="false" hidden="false" localSheetId="1" name="Z_DE557C04_7254_4776_AC1C_0CF3B73D7727__wvu_PrintTitles" vbProcedure="false">'Форма № 2 Расходы'!$2:$3</definedName>
    <definedName function="false" hidden="false" localSheetId="2" name="Z_0C0319B8_B455_49DE_8E25_AB7E79C11706__wvu_PrintArea" vbProcedure="false">'Форма № 3 ИФДБ'!$A$1:$R$21</definedName>
    <definedName function="false" hidden="false" localSheetId="2" name="Z_20281366_ED8D_4788_8241_478C75B2F6F3__wvu_PrintArea" vbProcedure="false">'Форма № 3 ИФДБ'!$A$1:$R$24</definedName>
    <definedName function="false" hidden="false" localSheetId="2" name="Z_237A5E1A_B40D_4AFA_B67B_D65C0F901ECF__wvu_PrintArea" vbProcedure="false">'Форма № 3 ИФДБ'!$A$1:$R$24</definedName>
    <definedName function="false" hidden="false" localSheetId="2" name="Z_2EC94EFD_3223_4644_8C3C_7C5D9C7EFE50__wvu_PrintArea" vbProcedure="false">'Форма № 3 ИФДБ'!$A$1:$R$21</definedName>
    <definedName function="false" hidden="false" localSheetId="2" name="Z_407F8DFE_5448_4BA4_BF6D_903C5D0B292A__wvu_PrintArea" vbProcedure="false">'Форма № 3 ИФДБ'!$A$1:$R$21</definedName>
    <definedName function="false" hidden="false" localSheetId="2" name="Z_4298620E_C804_477E_8F28_B5FF6A7C0E19__wvu_PrintArea" vbProcedure="false">'Форма № 3 ИФДБ'!$A$1:$R$24</definedName>
    <definedName function="false" hidden="false" localSheetId="2" name="Z_4A08ABBE_44BA_4DC6_9A5F_E664EE767CA2__wvu_PrintArea" vbProcedure="false">'Форма № 3 ИФДБ'!$A$1:$R$21</definedName>
    <definedName function="false" hidden="false" localSheetId="2" name="Z_5AED97AA_B1D4_4E03_B63E_7C6D8C0B40F0__wvu_PrintArea" vbProcedure="false">'Форма № 3 ИФДБ'!$A$1:$R$21</definedName>
    <definedName function="false" hidden="false" localSheetId="2" name="Z_5F2A233D_C7E5_4FBA_9E8D_1CAF30365ABB__wvu_PrintArea" vbProcedure="false">'Форма № 3 ИФДБ'!$A$1:$R$21</definedName>
    <definedName function="false" hidden="false" localSheetId="2" name="Z_688BBEB2_EBE7_4D53_8B39_0E8F1BBDD3D3__wvu_PrintArea" vbProcedure="false">'Форма № 3 ИФДБ'!$A$1:$R$21</definedName>
    <definedName function="false" hidden="false" localSheetId="2" name="Z_727208C5_90CC_48F4_8BC5_59ECA8DAB5E6__wvu_PrintArea" vbProcedure="false">'Форма № 3 ИФДБ'!$A$1:$R$21</definedName>
    <definedName function="false" hidden="false" localSheetId="2" name="Z_88C792F4_414A_4321_A609_ECD60A983263__wvu_PrintArea" vbProcedure="false">'Форма № 3 ИФДБ'!$A$1:$R$21</definedName>
    <definedName function="false" hidden="false" localSheetId="2" name="Z_9386D0DD_1578_46D4_9FEE_0F1EAFEC2067__wvu_PrintArea" vbProcedure="false">'Форма № 3 ИФДБ'!$A$1:$R$21</definedName>
    <definedName function="false" hidden="false" localSheetId="2" name="Z_A8A4CFB3_70AF_4553_9FB8_C239170DC2DF__wvu_PrintArea" vbProcedure="false">'Форма № 3 ИФДБ'!$A$1:$R$21</definedName>
    <definedName function="false" hidden="false" localSheetId="2" name="Z_BB41BF02_D4DB_4789_95DA_6CF98CA93F24__wvu_PrintArea" vbProcedure="false">'Форма № 3 ИФДБ'!$A$1:$R$21</definedName>
    <definedName function="false" hidden="false" localSheetId="2" name="Z_C642E6B8_6547_4F5E_94D6_A5C310CFE64A__wvu_PrintArea" vbProcedure="false">'Форма № 3 ИФДБ'!$A$1:$R$21</definedName>
    <definedName function="false" hidden="false" localSheetId="3" name="Z_32EE7811_1792_49EC_9BAB_E031CA19DF52__wvu_Rows" vbProcedure="false">#REF!</definedName>
    <definedName function="false" hidden="false" localSheetId="3" name="Z_6B2360F0_769B_4A37_89A3_3D43044DC661__wvu_Rows" vbProcedure="false">#REF!</definedName>
    <definedName function="false" hidden="false" localSheetId="3" name="Z_DE557C04_7254_4776_AC1C_0CF3B73D772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14">
  <si>
    <t xml:space="preserve">Параметры бюджета  Поддорского сельского поселения Поддорского муниципального района (округа)  по видам доходов </t>
  </si>
  <si>
    <t xml:space="preserve">Форма № 1</t>
  </si>
  <si>
    <t xml:space="preserve">тыс. рублей</t>
  </si>
  <si>
    <t xml:space="preserve">Код </t>
  </si>
  <si>
    <t xml:space="preserve">Наименование доходов</t>
  </si>
  <si>
    <t xml:space="preserve">Исполнение бюджета муниципального района (округа) за 2023 год</t>
  </si>
  <si>
    <t xml:space="preserve">Уточненный бюджет муниципального района (округа) на 2024 год по состоянию на 1 октября 2024, года</t>
  </si>
  <si>
    <t xml:space="preserve">Темп уточненного плана к прошлому году, %</t>
  </si>
  <si>
    <t xml:space="preserve">Оценка исполнения бюджета муниципального района (округа) в 2024 году</t>
  </si>
  <si>
    <t xml:space="preserve">Исполнение (год) к прошлому году, %</t>
  </si>
  <si>
    <t xml:space="preserve">Примечания*</t>
  </si>
  <si>
    <t xml:space="preserve">Параметры бюджета муниципального района (округа) 
на 2025 год</t>
  </si>
  <si>
    <t xml:space="preserve">Темп роста показателей на 2025 год к уточненному бюджету 2024 года </t>
  </si>
  <si>
    <t xml:space="preserve">Темп роста показателей на 2025 год к оценке 2024 года </t>
  </si>
  <si>
    <t xml:space="preserve">Параметры бюджета 
на 2026 год</t>
  </si>
  <si>
    <t xml:space="preserve">Темп роста показателей на 2026 год к уровню 2025 года </t>
  </si>
  <si>
    <t xml:space="preserve">Параметры бюджета 
на 2027 год</t>
  </si>
  <si>
    <t xml:space="preserve">Темп роста показателей на 2027 год к уровню 2026 года </t>
  </si>
  <si>
    <t xml:space="preserve">ИТОГО ДОХОДОВ</t>
  </si>
  <si>
    <t xml:space="preserve">НАЛОГОВЫЕ И НЕНАЛОГОВЫЕ ДОХОДЫ</t>
  </si>
  <si>
    <t xml:space="preserve">Увеличение за счет планируемых акцизов по данным администратора</t>
  </si>
  <si>
    <t xml:space="preserve">Налог на доходы физических лиц</t>
  </si>
  <si>
    <t xml:space="preserve">Данные администратора доходов (УФНС России по Новгородской области)</t>
  </si>
  <si>
    <t xml:space="preserve">Акцизы по подакцизным товарам (продукции)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на имущество физических лиц</t>
  </si>
  <si>
    <t xml:space="preserve">Администратор доходов является УФНС России по Новгородской области ( за счет взыскания задолженности за предыдущий налоговый период)</t>
  </si>
  <si>
    <t xml:space="preserve">Налог на имущество организаций</t>
  </si>
  <si>
    <t xml:space="preserve">Транспортный налог</t>
  </si>
  <si>
    <t xml:space="preserve">Земельный налог</t>
  </si>
  <si>
    <t xml:space="preserve">Налог на добычу полезных ископаемых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ГОСУДАРСТВЕННАЯ ПОШЛИНА</t>
  </si>
  <si>
    <t xml:space="preserve">Прочие налоговые доходы</t>
  </si>
  <si>
    <t xml:space="preserve">ПРОЧИЕ НЕНАЛОГОВЫЕ ДОХОДЫ</t>
  </si>
  <si>
    <t xml:space="preserve">В составе неналоговых доходов появились инициативные платежи, участие в проекте ППМИ</t>
  </si>
  <si>
    <t xml:space="preserve">В составе неналоговых доходов на 2025г отсутствуют инициативные платежи, которые занимали значительную часть неналоговых доходов</t>
  </si>
  <si>
    <t xml:space="preserve">БЕЗВОЗМЕЗДНЫЕ ПОСТУПЛЕНИЯ</t>
  </si>
  <si>
    <t xml:space="preserve">За счет сокращения субсидии и  иных межбюджетных трансфертов</t>
  </si>
  <si>
    <t xml:space="preserve">За счет сокращения субсидии и дотации</t>
  </si>
  <si>
    <t xml:space="preserve">БЕЗВОЗМЕЗДНЫЕ ПОСТУПЛЕНИЯ ОТ ДРУГИХ БЮДЖЕТОВ БЮДЖЕТНОЙ СИСТЕМЫ РОССИЙСКОЙ ФЕДЕРАЦИИ</t>
  </si>
  <si>
    <t xml:space="preserve">Дотации </t>
  </si>
  <si>
    <t xml:space="preserve">Уменьшение дотации на 2026г</t>
  </si>
  <si>
    <t xml:space="preserve">Субсидии </t>
  </si>
  <si>
    <t xml:space="preserve">В 2023г была предоставлена субсидия по программе «Увековечение памяти погибших при защите Отечества» благоустройство захоронения Самбатово 11,7 млн. руб</t>
  </si>
  <si>
    <t xml:space="preserve">В 2025г в проекте бюджета  предусмотрена субсидия только на дорожную деятельность</t>
  </si>
  <si>
    <t xml:space="preserve">В 2025г в проекте бюджета  предусмотрена субсидия только на дорожную деятельность </t>
  </si>
  <si>
    <t xml:space="preserve">Субвенции </t>
  </si>
  <si>
    <t xml:space="preserve">Иные межбюджетные трансферты</t>
  </si>
  <si>
    <t xml:space="preserve">Увеличение переданных расходов с бюджета района в поселение с 2млн.руб до 5 млн. руб дорожного фонда</t>
  </si>
  <si>
    <t xml:space="preserve">Не предусмотрена передача средств с района в поселение на дорожную деятельность которые занимали значительную часть в иных трансфертах</t>
  </si>
  <si>
    <t xml:space="preserve">Прочие безвозмездные поступления от других бюджетов бюджетной систем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* Примечания указываются в случае наличия отклонения ожидаемой оценки от уточненного плана на 2024 год, при значительных отклонениях соответствующего года от предыдущего</t>
  </si>
  <si>
    <t xml:space="preserve">24 октября  2024 года</t>
  </si>
  <si>
    <t xml:space="preserve">Параметры бюджета  Поддорского сельского поселения Поддорского муниципального района (округа)  по видам расходов, разделам, подразделам</t>
  </si>
  <si>
    <t xml:space="preserve">Форма № 2</t>
  </si>
  <si>
    <t xml:space="preserve">Вид расхода / раздел, подраздел (код формы 487)</t>
  </si>
  <si>
    <t xml:space="preserve">Наименование расходов</t>
  </si>
  <si>
    <t xml:space="preserve">Уточненный бюджет муниципального района (округа)  на 2024 год по состоянию на 1 октября 2024 года</t>
  </si>
  <si>
    <t xml:space="preserve">111+119+121+129 + 131+139+141+149+
13101+13201+13301+13401+
13501+13601+14101+14201+
14301+14401+14501+14601</t>
  </si>
  <si>
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, в т.ч.</t>
  </si>
  <si>
    <t xml:space="preserve">121+129</t>
  </si>
  <si>
    <t xml:space="preserve">государственных (муниципальных) органов</t>
  </si>
  <si>
    <t xml:space="preserve">13101+13201+13301+13401+
13501+13601+14101+14201+
14301+14401+14501+14601</t>
  </si>
  <si>
    <t xml:space="preserve">работников автономных и бюджетных учреждений</t>
  </si>
  <si>
    <t xml:space="preserve">Стипендии</t>
  </si>
  <si>
    <t xml:space="preserve">310+320</t>
  </si>
  <si>
    <t xml:space="preserve">Социальные выплаты гражданам</t>
  </si>
  <si>
    <t xml:space="preserve">Расходы на обслуживание муниципального  долга </t>
  </si>
  <si>
    <t xml:space="preserve">112+113+122+123+133+134+142</t>
  </si>
  <si>
    <t xml:space="preserve">Иные выплаты</t>
  </si>
  <si>
    <t xml:space="preserve">За счет увеличения расходов повышение эффективности народных дружинников</t>
  </si>
  <si>
    <r>
      <rPr>
        <sz val="9"/>
        <rFont val="Times New Roman"/>
        <family val="1"/>
        <charset val="204"/>
      </rPr>
      <t xml:space="preserve">241+242+244+245</t>
    </r>
    <r>
      <rPr>
        <b val="true"/>
        <sz val="9"/>
        <rFont val="Times New Roman"/>
        <family val="1"/>
        <charset val="204"/>
      </rPr>
      <t xml:space="preserve">+247</t>
    </r>
  </si>
  <si>
    <t xml:space="preserve">Иные закупки товаров, работ и услуг для обеспечения государственных (муниципальных) нужд 
(за исключением закупки товаров, работ, услуг в целях капитального ремонта государственного (муниципального) имущества)</t>
  </si>
  <si>
    <t xml:space="preserve">В 2023г осуществлялись единовременные расходы на благоустройство воинского захоронения (ремонт)</t>
  </si>
  <si>
    <t xml:space="preserve">При планировании проекта бюджета на 2025г включены расходы только за счет субсидии дорожного фонда. Отсутствуют субсидии ТОСЫ,ППМИ, Горсреду,Комплексное развитие сельских территорий и т.д.</t>
  </si>
  <si>
    <t xml:space="preserve">сокращение расходов по программам в связи с их окончанием действия в 2025г </t>
  </si>
  <si>
    <t xml:space="preserve">330</t>
  </si>
  <si>
    <t xml:space="preserve">Публичные нормативные выплаты гражданам несоциального характера</t>
  </si>
  <si>
    <t xml:space="preserve">610+620-13101-13201-13301-13401-
13501-13601-14101-14201-
14301-14401-14501-14601
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</t>
  </si>
  <si>
    <t xml:space="preserve">Субсидии некоммерческим организациям (за исключением государственных (муниципальных) учрежден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</t>
  </si>
  <si>
    <t xml:space="preserve">Уплата налогов, сборов и иных платежей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мии и гранты</t>
  </si>
  <si>
    <t xml:space="preserve">Субсидии государственным корпорациям (компаниям)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нфициара к принципалу</t>
  </si>
  <si>
    <t xml:space="preserve">Резервные средства</t>
  </si>
  <si>
    <t xml:space="preserve">Межбюджетные трансферты</t>
  </si>
  <si>
    <t xml:space="preserve">Другие расходы ВЫБОРЫ, УСЛОВНО УТВЕРЖДЕННЫЕ</t>
  </si>
  <si>
    <t xml:space="preserve">Итого</t>
  </si>
  <si>
    <t xml:space="preserve">Дефицит (-) / Профицит (+) </t>
  </si>
  <si>
    <t xml:space="preserve">для проверки д.б. равно 0</t>
  </si>
  <si>
    <t xml:space="preserve">Код</t>
  </si>
  <si>
    <t xml:space="preserve">Наименование раздела, подраздел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9</t>
  </si>
  <si>
    <t xml:space="preserve">Другие вопросы в области национальной оборон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Увеличение норматива стоимости расходов пож. безопасность на 1 человека</t>
  </si>
  <si>
    <t xml:space="preserve">0311</t>
  </si>
  <si>
    <t xml:space="preserve">Миграционная политик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Увеличение за счет передачи средств с района на поселение</t>
  </si>
  <si>
    <t xml:space="preserve">Увеличение акцизов в 2027г по сравнению с 2026г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в 2024г была предусмотрена субсидия на дорожную деятельность в сумме 10 млн. руб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Другие вопросы в области национальной экономики</t>
  </si>
  <si>
    <t xml:space="preserve">сокращение данных видов работ 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Прикладные научные исследования в области жилищно-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образование</t>
  </si>
  <si>
    <t xml:space="preserve">0707</t>
  </si>
  <si>
    <t xml:space="preserve">Молодежная политика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долга</t>
  </si>
  <si>
    <t xml:space="preserve">1302</t>
  </si>
  <si>
    <t xml:space="preserve">Обслуживание государственного внеш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</t>
  </si>
  <si>
    <t xml:space="preserve">Параметры бюджета Поддорского сельского поселения Поддорского муниципального районамуниципального района (округа) по видам источников финансирования дефицита бюджета</t>
  </si>
  <si>
    <t xml:space="preserve">Форма № 3</t>
  </si>
  <si>
    <t xml:space="preserve">Наименование источников финансирования дефицита бюджета</t>
  </si>
  <si>
    <t xml:space="preserve">Параметры бюджета 
на 2025 год</t>
  </si>
  <si>
    <t xml:space="preserve">Темп роста показателей на 2025 год к уровню 2024 года </t>
  </si>
  <si>
    <t xml:space="preserve">ИСТОЧНИКИ ФИНАНСИРОВАНИЯ ДЕФИЦИТОВ БЮДЖЕТОВ</t>
  </si>
  <si>
    <t xml:space="preserve">0101</t>
  </si>
  <si>
    <t xml:space="preserve">Государственные ценные бумаги</t>
  </si>
  <si>
    <t xml:space="preserve">Размещение государственныхценных бумаг</t>
  </si>
  <si>
    <t xml:space="preserve">Погашение государственных ценных бумаг</t>
  </si>
  <si>
    <t xml:space="preserve">Кредиты кредитных организаций </t>
  </si>
  <si>
    <t xml:space="preserve">Получение кредитов от кредитных организаций </t>
  </si>
  <si>
    <t xml:space="preserve">Погашение кредитов, предоставленных кредитными организациями 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</t>
  </si>
  <si>
    <t xml:space="preserve">Погашение бюджетных кредитов</t>
  </si>
  <si>
    <t xml:space="preserve">Изменение остатков средств на счетах по учету средст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Исполнение государственных и муниципальных гарантий</t>
  </si>
  <si>
    <t xml:space="preserve">Иные источники  финансирования дефицитов бюджетов</t>
  </si>
  <si>
    <t xml:space="preserve">Общий объем муниципального долга </t>
  </si>
  <si>
    <t xml:space="preserve">в том числе:</t>
  </si>
  <si>
    <t xml:space="preserve">муниципальный долг по кредитам от коммерческих организаций</t>
  </si>
  <si>
    <t xml:space="preserve">Доля муниципального долга   к налоговым и неналоговым доходам (без учета поступлений налоговых доходов по дополнительным нормативам отчислений от НДФЛ),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%"/>
    <numFmt numFmtId="168" formatCode="_-* #,##0.00_р_._-;\-* #,##0.00_р_._-;_-* \-??_р_._-;_-@_-"/>
    <numFmt numFmtId="169" formatCode="#,##0"/>
    <numFmt numFmtId="170" formatCode="#,##0.0"/>
    <numFmt numFmtId="171" formatCode="0.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00"/>
      <name val="Times New Roman Cyr"/>
      <family val="0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Times New Roman Cyr"/>
      <family val="0"/>
    </font>
    <font>
      <sz val="14"/>
      <name val="Times New Roman Cyr"/>
      <family val="0"/>
    </font>
    <font>
      <b val="true"/>
      <sz val="11"/>
      <color rgb="FF000000"/>
      <name val="Times New Roman Cyr"/>
      <family val="1"/>
      <charset val="204"/>
    </font>
    <font>
      <b val="true"/>
      <i val="true"/>
      <sz val="11"/>
      <color rgb="FF000000"/>
      <name val="Times New Roman Cyr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 Cyr"/>
      <family val="0"/>
    </font>
    <font>
      <b val="true"/>
      <sz val="11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0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5" borderId="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5" borderId="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Обычный 10" xfId="53"/>
    <cellStyle name="Обычный 2" xfId="54"/>
    <cellStyle name="Обычный 2 2" xfId="55"/>
    <cellStyle name="Обычный 3" xfId="56"/>
    <cellStyle name="Обычный 3 2" xfId="57"/>
    <cellStyle name="Обычный 4" xfId="58"/>
    <cellStyle name="Обычный 4 2" xfId="59"/>
    <cellStyle name="Обычный 5" xfId="60"/>
    <cellStyle name="Обычный 5 2" xfId="61"/>
    <cellStyle name="Процентный 2" xfId="62"/>
    <cellStyle name="Процентный 3" xfId="63"/>
    <cellStyle name="Стиль 1" xfId="64"/>
    <cellStyle name="Стиль 2" xfId="65"/>
    <cellStyle name="Стиль 3" xfId="66"/>
    <cellStyle name="Стиль 4" xfId="67"/>
    <cellStyle name="Стиль 5" xfId="68"/>
    <cellStyle name="Стиль 6" xfId="69"/>
    <cellStyle name="Финансовы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3CA9DD94-0256-4007-A279-79737E6B9482}">
  <header guid="{80EA4F81-513B-4A4B-824D-D33F4642EEFA}" dateTime="2024-10-24T16:21:00.000000000Z" userName="Буравцова Тамара" r:id="rId1" minRId="1" maxRId="1" maxSheetId="6">
    <sheetIdMap count="5">
      <sheetId val="1"/>
      <sheetId val="2"/>
      <sheetId val="3"/>
      <sheetId val="4"/>
      <sheetId val="5"/>
    </sheetIdMap>
  </header>
  <header guid="{DB7BA7B0-A56E-4C26-A200-7F15A8D24E9A}" dateTime="2024-10-24T16:25:00.000000000Z" userName="Буравцова Тамара" r:id="rId2" minRId="2" maxRId="11" maxSheetId="6">
    <sheetIdMap count="5">
      <sheetId val="1"/>
      <sheetId val="2"/>
      <sheetId val="3"/>
      <sheetId val="4"/>
      <sheetId val="5"/>
    </sheetIdMap>
  </header>
  <header guid="{111D9652-6FA8-4A8D-8ECE-33C0BC3C74B1}" dateTime="2024-10-24T17:01:00.000000000Z" userName="Буравцова Тамара" r:id="rId3" minRId="12" maxRId="46" maxSheetId="6">
    <sheetIdMap count="5">
      <sheetId val="1"/>
      <sheetId val="2"/>
      <sheetId val="3"/>
      <sheetId val="4"/>
      <sheetId val="5"/>
    </sheetIdMap>
  </header>
  <header guid="{F32A95C1-BA80-411E-AEC8-9FF11D66FCBB}" dateTime="2024-10-25T09:23:00.000000000Z" userName="Буравцова Тамара" r:id="rId4" minRId="47" maxRId="74" maxSheetId="6">
    <sheetIdMap count="5">
      <sheetId val="1"/>
      <sheetId val="2"/>
      <sheetId val="3"/>
      <sheetId val="4"/>
      <sheetId val="5"/>
    </sheetIdMap>
  </header>
  <header guid="{A2F470EB-6ACC-49AF-A61B-A00EF62805AB}" dateTime="2024-10-25T09:36:00.000000000Z" userName="Буравцова Тамара" r:id="rId5" minRId="75" maxRId="80" maxSheetId="6">
    <sheetIdMap count="5">
      <sheetId val="1"/>
      <sheetId val="2"/>
      <sheetId val="3"/>
      <sheetId val="4"/>
      <sheetId val="5"/>
    </sheetIdMap>
  </header>
  <header guid="{7420C359-CCA1-4884-ABF4-791F85170D42}" dateTime="2024-10-25T10:07:00.000000000Z" userName="Буравцова Тамара" r:id="rId6" minRId="81" maxRId="86" maxSheetId="6">
    <sheetIdMap count="5">
      <sheetId val="1"/>
      <sheetId val="2"/>
      <sheetId val="3"/>
      <sheetId val="4"/>
      <sheetId val="5"/>
    </sheetIdMap>
  </header>
  <header guid="{5A529577-59E0-4E9D-BB74-56E032494C95}" dateTime="2024-10-25T11:22:00.000000000Z" userName="Буравцова Тамара" r:id="rId7" minRId="87" maxRId="92" maxSheetId="6">
    <sheetIdMap count="5">
      <sheetId val="1"/>
      <sheetId val="2"/>
      <sheetId val="3"/>
      <sheetId val="4"/>
      <sheetId val="5"/>
    </sheetIdMap>
  </header>
  <header guid="{DF6D0693-7EAD-4EA9-9A7B-D123990667BF}" dateTime="2024-10-25T12:31:00.000000000Z" userName="Буравцова Тамара" r:id="rId8" minRId="93" maxRId="94" maxSheetId="6">
    <sheetIdMap count="5">
      <sheetId val="1"/>
      <sheetId val="2"/>
      <sheetId val="3"/>
      <sheetId val="4"/>
      <sheetId val="5"/>
    </sheetIdMap>
  </header>
  <header guid="{3283727D-E988-4E0F-9CCA-5B96B1CB4511}" dateTime="2024-10-25T12:33:00.000000000Z" userName="Буравцова Тамара" r:id="rId9" minRId="95" maxRId="101" maxSheetId="6">
    <sheetIdMap count="5">
      <sheetId val="1"/>
      <sheetId val="2"/>
      <sheetId val="3"/>
      <sheetId val="4"/>
      <sheetId val="5"/>
    </sheetIdMap>
  </header>
  <header guid="{2B441E04-5C55-46E5-BB30-1A6EA6C58745}" dateTime="2024-10-25T12:54:00.000000000Z" userName="Буравцова Тамара" r:id="rId10" minRId="102" maxRId="105" maxSheetId="6">
    <sheetIdMap count="5">
      <sheetId val="1"/>
      <sheetId val="2"/>
      <sheetId val="3"/>
      <sheetId val="4"/>
      <sheetId val="5"/>
    </sheetIdMap>
  </header>
  <header guid="{10FCCB75-8375-4F19-B2EB-6DA5E55C6D5F}" dateTime="2024-10-25T15:44:00.000000000Z" userName="Буравцова Тамара" r:id="rId11" minRId="106" maxRId="135" maxSheetId="6">
    <sheetIdMap count="5">
      <sheetId val="1"/>
      <sheetId val="2"/>
      <sheetId val="3"/>
      <sheetId val="4"/>
      <sheetId val="5"/>
    </sheetIdMap>
  </header>
  <header guid="{2A943FAC-9944-4DF0-BE91-B6C1136DB994}" dateTime="2024-11-02T11:21:00.000000000Z" userName="Буравцова Тамара" r:id="rId12" minRId="136" maxRId="145" maxSheetId="6">
    <sheetIdMap count="5">
      <sheetId val="1"/>
      <sheetId val="2"/>
      <sheetId val="3"/>
      <sheetId val="4"/>
      <sheetId val="5"/>
    </sheetIdMap>
  </header>
  <header guid="{71EFB330-53A6-405F-AE29-5EDFFA1C937A}" dateTime="2024-11-02T15:01:00.000000000Z" userName="Буравцова Тамара" r:id="rId13" minRId="146" maxRId="159" maxSheetId="6">
    <sheetIdMap count="5">
      <sheetId val="1"/>
      <sheetId val="2"/>
      <sheetId val="3"/>
      <sheetId val="4"/>
      <sheetId val="5"/>
    </sheetIdMap>
  </header>
  <header guid="{8F4C0824-9AAE-4222-B7DF-E9809A542C5C}" dateTime="2024-11-05T12:53:00.000000000Z" userName="Буравцова Тамара" r:id="rId14" minRId="160" maxRId="168" maxSheetId="6">
    <sheetIdMap count="5">
      <sheetId val="1"/>
      <sheetId val="2"/>
      <sheetId val="3"/>
      <sheetId val="4"/>
      <sheetId val="5"/>
    </sheetIdMap>
  </header>
  <header guid="{069FFB85-9F59-4113-ABD5-2C31A6276113}" dateTime="2024-11-05T12:58:00.000000000Z" userName="Буравцова Тамара" r:id="rId15" minRId="169" maxRId="170" maxSheetId="6">
    <sheetIdMap count="5">
      <sheetId val="1"/>
      <sheetId val="2"/>
      <sheetId val="3"/>
      <sheetId val="4"/>
      <sheetId val="5"/>
    </sheetIdMap>
  </header>
  <header guid="{441F0792-8F1E-43EF-8DD2-4233DF7D9732}" dateTime="2024-11-05T14:41:00.000000000Z" userName="Буравцова Тамара" r:id="rId16" minRId="171" maxRId="180" maxSheetId="6">
    <sheetIdMap count="5">
      <sheetId val="1"/>
      <sheetId val="2"/>
      <sheetId val="3"/>
      <sheetId val="4"/>
      <sheetId val="5"/>
    </sheetIdMap>
  </header>
  <header guid="{3CA9DD94-0256-4007-A279-79737E6B9482}" dateTime="2024-11-05T15:04:00.000000000Z" userName="Буравцова Тамара" r:id="rId17" minRId="181" maxRId="183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3" t="inlineStr">
      <is>
        <r>
          <rPr>
            <sz val="11"/>
            <color rgb="FF000000"/>
            <rFont val="Calibri"/>
            <family val="2"/>
            <charset val="204"/>
          </rPr>
          <t xml:space="preserve">28 октября  2022года</t>
        </r>
      </is>
    </oc>
    <nc r="B33" t="inlineStr">
      <is>
        <r>
          <rPr>
            <sz val="11"/>
            <color rgb="FF000000"/>
            <rFont val="Calibri"/>
            <family val="2"/>
            <charset val="204"/>
          </rPr>
          <t xml:space="preserve">24 октября  2024 года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02" ua="false" sId="2">
    <oc r="F31" t="n">
      <v>991.6</v>
    </oc>
    <nc r="F31" t="n">
      <f>F41</f>
    </nc>
  </rcc>
  <rcc rId="103" ua="false" sId="2">
    <oc r="I10" t="n">
      <v>918</v>
    </oc>
    <nc r="I10" t="n">
      <v>893.6</v>
    </nc>
  </rcc>
  <rcc rId="104" ua="false" sId="2">
    <oc r="M10" t="n">
      <v>918</v>
    </oc>
    <nc r="M10" t="n">
      <v>893.6</v>
    </nc>
  </rcc>
  <rcc rId="105" ua="false" sId="2">
    <oc r="P10" t="n">
      <v>918</v>
    </oc>
    <nc r="P10" t="n">
      <v>893.6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06" ua="false" sId="2">
    <oc r="I17" t="n">
      <v>31</v>
    </oc>
    <nc r="I17" t="n">
      <v>0</v>
    </nc>
  </rcc>
  <rcc rId="107" ua="false" sId="2">
    <oc r="I11" t="n">
      <v>13158.7</v>
    </oc>
    <nc r="I11" t="n">
      <v>12122.8</v>
    </nc>
  </rcc>
  <rcc rId="108" ua="false" sId="2">
    <oc r="I41" t="n">
      <v>963</v>
    </oc>
    <nc r="I41" t="n">
      <v>938.6</v>
    </nc>
  </rcc>
  <rcc rId="109" ua="false" sId="2">
    <oc r="I49" t="n">
      <v>87</v>
    </oc>
    <nc r="I49" t="n">
      <v>96.4</v>
    </nc>
  </rcc>
  <rcc rId="110" ua="false" sId="2">
    <oc r="I60" t="n">
      <v>2355.9</v>
    </oc>
    <nc r="I60" t="n">
      <v>2551.7</v>
    </nc>
  </rcc>
  <rcc rId="111" ua="false" sId="2">
    <oc r="I63" t="n">
      <v>155.1</v>
    </oc>
    <nc r="I63" t="n">
      <v>134.1</v>
    </nc>
  </rcc>
  <rcc rId="112" ua="false" sId="2">
    <oc r="I67" t="n">
      <v>10507.8</v>
    </oc>
    <nc r="I67" t="n">
      <v>9256.6</v>
    </nc>
  </rcc>
  <rcc rId="113" ua="false" sId="2">
    <oc r="M17" t="n">
      <v>31</v>
    </oc>
    <nc r="M17" t="n">
      <v>0</v>
    </nc>
  </rcc>
  <rcc rId="114" ua="false" sId="2">
    <oc r="P17" t="n">
      <v>31</v>
    </oc>
    <nc r="P17" t="n">
      <v>0</v>
    </nc>
  </rcc>
  <rcc rId="115" ua="false" sId="2">
    <oc r="M25" t="n">
      <v>488.3</v>
    </oc>
    <nc r="M25" t="n">
      <v>300</v>
    </nc>
  </rcc>
  <rcc rId="116" ua="false" sId="2">
    <oc r="P25" t="n">
      <v>522.8</v>
    </oc>
    <nc r="P25" t="n">
      <v>615</v>
    </nc>
  </rcc>
  <rcc rId="117" ua="false" sId="2">
    <oc r="P11" t="n">
      <v>8983.4</v>
    </oc>
    <nc r="P11" t="n">
      <v>10738.8</v>
    </nc>
  </rcc>
  <rcc rId="118" ua="false" sId="2">
    <oc r="M11" t="n">
      <v>9092.7</v>
    </oc>
    <nc r="M11" t="n">
      <v>10362.7</v>
    </nc>
  </rcc>
  <rcc rId="119" ua="false" sId="2">
    <oc r="M37" t="n">
      <v>225</v>
    </oc>
    <nc r="M37" t="n">
      <v>0</v>
    </nc>
  </rcc>
  <rcc rId="120" ua="false" sId="2">
    <oc r="M41" t="n">
      <v>958</v>
    </oc>
    <nc r="M41" t="n">
      <v>933.6</v>
    </nc>
  </rcc>
  <rcc rId="121" ua="false" sId="2">
    <oc r="P41" t="n">
      <v>958</v>
    </oc>
    <nc r="P41" t="n">
      <v>933.6</v>
    </nc>
  </rcc>
  <rcc rId="122" ua="false" sId="2">
    <oc r="M60" t="n">
      <v>2269.6</v>
    </oc>
    <nc r="M60" t="n">
      <v>2439.8</v>
    </nc>
  </rcc>
  <rcc rId="123" ua="false" sId="2">
    <oc r="P60" t="n">
      <v>2317.2</v>
    </oc>
    <nc r="P60" t="n">
      <v>3122.1</v>
    </nc>
  </rcc>
  <rcc rId="124" ua="false" sId="2">
    <oc r="M63" t="n">
      <v>155.1</v>
    </oc>
    <nc r="M63" t="n">
      <v>74.1</v>
    </nc>
  </rcc>
  <rcc rId="125" ua="false" sId="2">
    <oc r="P63" t="n">
      <v>95.1</v>
    </oc>
    <nc r="P63" t="n">
      <v>74.1</v>
    </nc>
  </rcc>
  <rcc rId="126" ua="false" sId="2">
    <oc r="M67" t="n">
      <v>6639</v>
    </oc>
    <nc r="M67" t="n">
      <v>7794.8</v>
    </nc>
  </rcc>
  <rcc rId="127" ua="false" sId="2">
    <oc r="P67" t="n">
      <v>6562.1</v>
    </oc>
    <nc r="P67" t="n">
      <v>7488.6</v>
    </nc>
  </rcc>
  <rcc rId="128" ua="false" sId="2">
    <oc r="P121" t="n">
      <v>522.8</v>
    </oc>
    <nc r="P121" t="n">
      <v>615</v>
    </nc>
  </rcc>
  <rcc rId="129" ua="false" sId="2">
    <oc r="M121" t="n">
      <v>263.3</v>
    </oc>
    <nc r="M121" t="n">
      <v>300</v>
    </nc>
  </rcc>
  <rcc rId="130" ua="false" sId="2">
    <oc r="M86" t="n">
      <v>20</v>
    </oc>
    <nc r="M86" t="n">
      <v>0</v>
    </nc>
  </rcc>
  <rcc rId="131" ua="false" sId="2">
    <oc r="M107" t="n">
      <v>0</v>
    </oc>
    <nc r="M107" t="n">
      <v>14</v>
    </nc>
  </rcc>
  <rcc rId="132" ua="false" sId="2">
    <oc r="P107" t="n">
      <v>0</v>
    </oc>
    <nc r="P107" t="n">
      <v>14</v>
    </nc>
  </rcc>
  <rcc rId="133" ua="false" sId="3">
    <oc r="D17" t="n">
      <v>1308.1</v>
    </oc>
    <nc r="D17" t="n">
      <v>286.5</v>
    </nc>
  </rcc>
  <rcc rId="134" ua="false" sId="3">
    <oc r="C17" t="n">
      <v>-1809.4</v>
    </oc>
    <nc r="C17" t="n">
      <v>-815.6</v>
    </nc>
  </rcc>
  <rcc rId="135" ua="false" sId="3">
    <oc r="F17" t="n">
      <v>1308.1</v>
    </oc>
    <nc r="F17" t="n">
      <v>392.6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36" ua="false" sId="2">
    <oc r="B121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  (условно утвержденные расходы)</t>
        </r>
      </is>
    </oc>
    <nc r="B121" t="inlineStr">
      <is>
        <r>
          <rPr>
            <sz val="11"/>
            <color rgb="FF000000"/>
            <rFont val="Calibri"/>
            <family val="2"/>
            <charset val="204"/>
          </rPr>
          <t xml:space="preserve">Прочие межбюджетные трансферты</t>
        </r>
      </is>
    </nc>
  </rcc>
  <rcc rId="137" ua="false" sId="2">
    <oc r="M121" t="n">
      <v>300</v>
    </oc>
    <nc r="M121"/>
  </rcc>
  <rcc rId="138" ua="false" sId="2">
    <oc r="P121" t="n">
      <v>615</v>
    </oc>
    <nc r="P121"/>
  </rcc>
  <rcc rId="139" ua="false" sId="2">
    <oc r="M67" t="n">
      <v>7794.8</v>
    </oc>
    <nc r="M67" t="n">
      <v>8094.8</v>
    </nc>
  </rcc>
  <rcc rId="140" ua="false" sId="2">
    <oc r="P67" t="n">
      <v>7488.6</v>
    </oc>
    <nc r="P67" t="n">
      <v>8103.6</v>
    </nc>
  </rcc>
  <rcc rId="141" ua="false" sId="2">
    <oc r="M25" t="n">
      <v>300</v>
    </oc>
    <nc r="M25" t="n">
      <v>0</v>
    </nc>
  </rcc>
  <rcc rId="142" ua="false" sId="2">
    <oc r="N25" t="e">
      <f>M25/I25*100</f>
    </oc>
    <nc r="N25" t="e">
      <f>M25/I25*100</f>
    </nc>
  </rcc>
  <rcc rId="143" ua="false" sId="2">
    <oc r="P25" t="n">
      <v>615</v>
    </oc>
    <nc r="P25" t="n">
      <v>0</v>
    </nc>
  </rcc>
  <rcc rId="144" ua="false" sId="2">
    <oc r="M11" t="n">
      <v>10362.7</v>
    </oc>
    <nc r="M11" t="n">
      <v>10662.7</v>
    </nc>
  </rcc>
  <rcc rId="145" ua="false" sId="2">
    <oc r="P11" t="n">
      <v>10738.8</v>
    </oc>
    <nc r="P11" t="n">
      <v>11353.8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46" ua="false" sId="1">
    <oc r="B31" t="inlineStr">
      <is>
        <r>
          <rPr>
            <sz val="11"/>
            <color rgb="FF000000"/>
            <rFont val="Calibri"/>
            <family val="2"/>
            <charset val="204"/>
          </rPr>
          <t xml:space="preserve">* Примечания указываются в случае наличия отклонения ожидаемой оценки от уточненного плана на 2022 год, при значительных отклонениях соответствующего года от предыдущего</t>
        </r>
      </is>
    </oc>
    <nc r="B31" t="inlineStr">
      <is>
        <r>
          <rPr>
            <sz val="11"/>
            <color rgb="FF000000"/>
            <rFont val="Calibri"/>
            <family val="2"/>
            <charset val="204"/>
          </rPr>
          <t xml:space="preserve">* Примечания указываются в случае наличия отклонения ожидаемой оценки от уточненного плана на 2024 год, при значительных отклонениях соответствующего года от предыдущего</t>
        </r>
      </is>
    </nc>
  </rcc>
  <rcc rId="147" ua="false" sId="1">
    <nc r="H19" t="inlineStr">
      <is>
        <r>
          <rPr>
            <sz val="11"/>
            <color rgb="FF000000"/>
            <rFont val="Calibri"/>
            <family val="2"/>
            <charset val="204"/>
          </rPr>
          <t xml:space="preserve">В составе неналоговых доходов появились инициативные платежи</t>
        </r>
      </is>
    </nc>
  </rcc>
  <rcc rId="148" ua="false" sId="1">
    <nc r="H19" t="inlineStr">
      <is>
        <r>
          <rPr>
            <sz val="11"/>
            <color rgb="FF000000"/>
            <rFont val="Calibri"/>
            <family val="2"/>
            <charset val="204"/>
          </rPr>
          <t xml:space="preserve">В составе неналоговых доходов появились инициативные платежи, участие в проекте ППМИ</t>
        </r>
      </is>
    </nc>
  </rcc>
  <rcc rId="149" ua="false" sId="1">
    <nc r="H23" t="inlineStr">
      <is>
        <r>
          <rPr>
            <sz val="11"/>
            <color rgb="FF000000"/>
            <rFont val="Calibri"/>
            <family val="2"/>
            <charset val="204"/>
          </rPr>
          <t xml:space="preserve">В 2023г была предоставлена субсидия на ремонт</t>
        </r>
      </is>
    </nc>
  </rcc>
  <rcc rId="150" ua="false" sId="1">
    <nc r="H23" t="inlineStr">
      <is>
        <r>
          <rPr>
            <sz val="11"/>
            <color rgb="FF000000"/>
            <rFont val="Calibri"/>
            <family val="2"/>
            <charset val="204"/>
          </rPr>
          <t xml:space="preserve">В 2023г была предоставлена субсидия по программе «Увековечение памяти погибших при защите Отечества» благоустройство захоронения Самбатово </t>
        </r>
      </is>
    </nc>
  </rcc>
  <rcc rId="151" ua="false" sId="1">
    <nc r="H23" t="inlineStr">
      <is>
        <r>
          <rPr>
            <sz val="11"/>
            <color rgb="FF000000"/>
            <rFont val="Calibri"/>
            <family val="2"/>
            <charset val="204"/>
          </rPr>
          <t xml:space="preserve">В 2023г была предоставлена субсидия по программе «Увековечение памяти погибших при защите Отечества» благоустройство захоронения Самбатово 11,7 млн. руб</t>
        </r>
      </is>
    </nc>
  </rcc>
  <rcc rId="152" ua="false" sId="1">
    <nc r="H25" t="inlineStr">
      <is>
        <r>
          <rPr>
            <sz val="11"/>
            <color rgb="FF000000"/>
            <rFont val="Calibri"/>
            <family val="2"/>
            <charset val="204"/>
          </rPr>
          <t xml:space="preserve">Увеличение переданных расходов с бюджета района в поселение с 2млн.руб до 5 млн. руб на расходы дорожного фонда</t>
        </r>
      </is>
    </nc>
  </rcc>
  <rcc rId="153" ua="false" sId="1">
    <nc r="H25" t="inlineStr">
      <is>
        <r>
          <rPr>
            <sz val="11"/>
            <color rgb="FF000000"/>
            <rFont val="Calibri"/>
            <family val="2"/>
            <charset val="204"/>
          </rPr>
          <t xml:space="preserve">Увеличение переданных расходов с бюджета района в поселение с 2млн.руб до 5 млн. руб дорожного фонда</t>
        </r>
      </is>
    </nc>
  </rcc>
  <rcc rId="154" ua="false" sId="1">
    <nc r="H14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ор доходов является УФНС России по Новгородской области ( за счет взыскания задолженности за предыдущий налоговый период)</t>
        </r>
      </is>
    </nc>
  </rcc>
  <rcc rId="155" ua="false" sId="1">
    <nc r="H11" t="inlineStr">
      <is>
        <r>
          <rPr>
            <sz val="11"/>
            <color rgb="FF000000"/>
            <rFont val="Calibri"/>
            <family val="2"/>
            <charset val="204"/>
          </rPr>
          <t xml:space="preserve">Администратор доходов является УФНС России по Новгородской области ( за счет взыскания задолженности за предыдущий налоговый период)</t>
        </r>
      </is>
    </nc>
  </rcc>
  <rcc rId="156" ua="false" sId="1">
    <nc r="L6" t="inlineStr">
      <is>
        <r>
          <rPr>
            <sz val="11"/>
            <color rgb="FF000000"/>
            <rFont val="Calibri"/>
            <family val="2"/>
            <charset val="204"/>
          </rPr>
          <t xml:space="preserve">Данные администратора доходов</t>
        </r>
      </is>
    </nc>
  </rcc>
  <rcc rId="157" ua="false" sId="1">
    <nc r="L6" t="inlineStr">
      <is>
        <r>
          <rPr>
            <sz val="11"/>
            <color rgb="FF000000"/>
            <rFont val="Calibri"/>
            <family val="2"/>
            <charset val="204"/>
          </rPr>
          <t xml:space="preserve">Данные администратора доходов (УФНС России ПО Новгородской области)</t>
        </r>
      </is>
    </nc>
  </rcc>
  <rcc rId="158" ua="false" sId="1">
    <nc r="L6" t="inlineStr">
      <is>
        <r>
          <rPr>
            <sz val="11"/>
            <color rgb="FF000000"/>
            <rFont val="Calibri"/>
            <family val="2"/>
            <charset val="204"/>
          </rPr>
          <t xml:space="preserve">Данные администратора доходов (УФНС России по Новгородской области)</t>
        </r>
      </is>
    </nc>
  </rcc>
  <rcc rId="159" ua="false" sId="1">
    <nc r="L7" t="inlineStr">
      <is>
        <r>
          <rPr>
            <sz val="11"/>
            <color rgb="FF000000"/>
            <rFont val="Calibri"/>
            <family val="2"/>
            <charset val="204"/>
          </rPr>
          <t xml:space="preserve">Данные администратора доходов (УФНС России по Новгородской области)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60" ua="false" sId="1">
    <nc r="L19" t="inlineStr">
      <is>
        <r>
          <rPr>
            <sz val="11"/>
            <color rgb="FF000000"/>
            <rFont val="Calibri"/>
            <family val="2"/>
            <charset val="204"/>
          </rPr>
          <t xml:space="preserve">В составе неналоговых доходов на 2025г отсутствуют инициативные платежи, которые занимали значительную часть неналоговых доходов</t>
        </r>
      </is>
    </nc>
  </rcc>
  <rcc rId="161" ua="false" sId="1">
    <nc r="L23" t="inlineStr">
      <is>
        <r>
          <rPr>
            <sz val="11"/>
            <color rgb="FF000000"/>
            <rFont val="Calibri"/>
            <family val="2"/>
            <charset val="204"/>
          </rPr>
          <t xml:space="preserve">В 2025г в проекте бюджета  предусмотрена субсидия только на дорожную деятельность</t>
        </r>
      </is>
    </nc>
  </rcc>
  <rcc rId="162" ua="false" sId="1">
    <nc r="L25" t="inlineStr">
      <is>
        <r>
          <rPr>
            <sz val="11"/>
            <color rgb="FF000000"/>
            <rFont val="Calibri"/>
            <family val="2"/>
            <charset val="204"/>
          </rPr>
          <t xml:space="preserve">Не предусмотрена передача средств с района в поселение на дорожную деятельность которые занимали значительную часть в иных трансфертах</t>
        </r>
      </is>
    </nc>
  </rcc>
  <rcc rId="163" ua="false" sId="1">
    <nc r="O23" t="inlineStr">
      <is>
        <r>
          <rPr>
            <sz val="11"/>
            <color rgb="FF000000"/>
            <rFont val="Calibri"/>
            <family val="2"/>
            <charset val="204"/>
          </rPr>
          <t xml:space="preserve">В 2025г в проекте бюджета  предусмотрена субсидия только на дорожную деятельность </t>
        </r>
      </is>
    </nc>
  </rcc>
  <rcc rId="164" ua="false" sId="1">
    <nc r="O22" t="inlineStr">
      <is>
        <r>
          <rPr>
            <sz val="11"/>
            <color rgb="FF000000"/>
            <rFont val="Calibri"/>
            <family val="2"/>
            <charset val="204"/>
          </rPr>
          <t xml:space="preserve">Уменьшение дотации на 2026г</t>
        </r>
      </is>
    </nc>
  </rcc>
  <rcc rId="165" ua="false" sId="1">
    <nc r="L20" t="inlineStr">
      <is>
        <r>
          <rPr>
            <sz val="11"/>
            <color rgb="FF000000"/>
            <rFont val="Calibri"/>
            <family val="2"/>
            <charset val="204"/>
          </rPr>
          <t xml:space="preserve">За счет сокращения субсидии и  иных межбюджетных трансфертов</t>
        </r>
      </is>
    </nc>
  </rcc>
  <rcc rId="166" ua="false" sId="1">
    <nc r="O20" t="inlineStr">
      <is>
        <r>
          <rPr>
            <sz val="11"/>
            <color rgb="FF000000"/>
            <rFont val="Calibri"/>
            <family val="2"/>
            <charset val="204"/>
          </rPr>
          <t xml:space="preserve">За счет сокращения субсидии и дотации</t>
        </r>
      </is>
    </nc>
  </rcc>
  <rcc rId="167" ua="false" sId="1">
    <nc r="O6" t="inlineStr">
      <is>
        <r>
          <rPr>
            <sz val="11"/>
            <color rgb="FF000000"/>
            <rFont val="Calibri"/>
            <family val="2"/>
            <charset val="204"/>
          </rPr>
          <t xml:space="preserve">Данные администратора доходов (УФНС России по Новгородской области)</t>
        </r>
      </is>
    </nc>
  </rcc>
  <rcc rId="168" ua="false" sId="1">
    <nc r="R5" t="inlineStr">
      <is>
        <r>
          <rPr>
            <sz val="11"/>
            <color rgb="FF000000"/>
            <rFont val="Calibri"/>
            <family val="2"/>
            <charset val="204"/>
          </rPr>
          <t xml:space="preserve">Увеличение за счет планируемых акцизов по данным администратора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69" ua="false" sId="2">
    <nc r="H10" t="inlineStr">
      <is>
        <r>
          <rPr>
            <sz val="11"/>
            <color rgb="FF000000"/>
            <rFont val="Calibri"/>
            <family val="2"/>
            <charset val="204"/>
          </rPr>
          <t xml:space="preserve">За счет увеличения расходов повышение эффективности народных дружинников</t>
        </r>
      </is>
    </nc>
  </rcc>
  <rcc rId="170" ua="false" sId="2">
    <nc r="H11" t="inlineStr">
      <is>
        <r>
          <rPr>
            <sz val="11"/>
            <color rgb="FF000000"/>
            <rFont val="Calibri"/>
            <family val="2"/>
            <charset val="204"/>
          </rPr>
          <t xml:space="preserve">В 2023г осуществлялись разовые расходы на благоустройство воинского захоронения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71" ua="false" sId="2">
    <oc r="H11" t="inlineStr">
      <is>
        <r>
          <rPr>
            <sz val="11"/>
            <color rgb="FF000000"/>
            <rFont val="Calibri"/>
            <family val="2"/>
            <charset val="204"/>
          </rPr>
          <t xml:space="preserve">В 2023г осуществлялись разовые расходы на благоустройство воинского захоронения</t>
        </r>
      </is>
    </oc>
    <nc r="H11" t="inlineStr">
      <is>
        <r>
          <rPr>
            <sz val="11"/>
            <color rgb="FF000000"/>
            <rFont val="Calibri"/>
            <family val="2"/>
            <charset val="204"/>
          </rPr>
          <t xml:space="preserve">В 2023г осуществлялись единовременные расходы на благоустройство воинского захоронения (ремонт)</t>
        </r>
      </is>
    </nc>
  </rcc>
  <rcc rId="172" ua="false" sId="2">
    <nc r="L11" t="inlineStr">
      <is>
        <r>
          <rPr>
            <sz val="11"/>
            <color rgb="FF000000"/>
            <rFont val="Calibri"/>
            <family val="2"/>
            <charset val="204"/>
          </rPr>
          <t xml:space="preserve">При планировании проекта бюджета на 2025г включены расходы только за счет субсидии дорожного фонда. Отсутствуют субсидии ТОСЫ,ППМИ, Горсреду,Комплексное развитие сельских территорий и т.д.</t>
        </r>
      </is>
    </nc>
  </rcc>
  <rcc rId="173" ua="false" sId="2">
    <nc r="L64" t="inlineStr">
      <is>
        <r>
          <rPr>
            <sz val="11"/>
            <color rgb="FF000000"/>
            <rFont val="Calibri"/>
            <family val="2"/>
            <charset val="204"/>
          </rPr>
          <t xml:space="preserve">При планировании проекта бюджета на 2025г включены расходы только за счет субсидии дорожного фонда. Отсутствуют субсидии ТОСЫ,ППМИ, Горсреду,Комплексное развитие сельских территорий и т.д.</t>
        </r>
      </is>
    </nc>
  </rcc>
  <rcc rId="174" ua="false" sId="2">
    <nc r="H60" t="inlineStr">
      <is>
        <r>
          <rPr>
            <sz val="11"/>
            <color rgb="FF000000"/>
            <rFont val="Calibri"/>
            <family val="2"/>
            <charset val="204"/>
          </rPr>
          <t xml:space="preserve">Увеличение за счет передачи средств с района на поселение</t>
        </r>
      </is>
    </nc>
  </rcc>
  <rcc rId="175" ua="false" sId="2">
    <nc r="L60" t="inlineStr">
      <is>
        <r>
          <rPr>
            <sz val="11"/>
            <color rgb="FF000000"/>
            <rFont val="Calibri"/>
            <family val="2"/>
            <charset val="204"/>
          </rPr>
          <t xml:space="preserve">в 2024г была предусмотрена субсидия на дорожную деятельность в сумме 10 млн. руб</t>
        </r>
      </is>
    </nc>
  </rcc>
  <rcc rId="176" ua="false" sId="2">
    <nc r="R60" t="inlineStr">
      <is>
        <r>
          <rPr>
            <sz val="11"/>
            <color rgb="FF000000"/>
            <rFont val="Calibri"/>
            <family val="2"/>
            <charset val="204"/>
          </rPr>
          <t xml:space="preserve">Увеличение акцизов в 2027г по сравнению с 2026г</t>
        </r>
      </is>
    </nc>
  </rcc>
  <rcc rId="177" ua="false" sId="2">
    <nc r="O11" t="inlineStr">
      <is>
        <r>
          <rPr>
            <sz val="11"/>
            <color rgb="FF000000"/>
            <rFont val="Calibri"/>
            <family val="2"/>
            <charset val="204"/>
          </rPr>
          <t xml:space="preserve">сокращение расходов по программам в связи с их окончанием действия в 2025г </t>
        </r>
      </is>
    </nc>
  </rcc>
  <rcc rId="178" ua="false" sId="2">
    <nc r="H49" t="inlineStr">
      <is>
        <r>
          <rPr>
            <sz val="11"/>
            <color rgb="FF000000"/>
            <rFont val="Calibri"/>
            <family val="2"/>
            <charset val="204"/>
          </rPr>
          <t xml:space="preserve">Увеличение стоимости расходов на 1 человека</t>
        </r>
      </is>
    </nc>
  </rcc>
  <rcc rId="179" ua="false" sId="2">
    <nc r="L67" t="inlineStr">
      <is>
        <r>
          <rPr>
            <sz val="11"/>
            <color rgb="FF000000"/>
            <rFont val="Calibri"/>
            <family val="2"/>
            <charset val="204"/>
          </rPr>
          <t xml:space="preserve">При планировании проекта бюджета на 2025г включены расходы только за счет субсидии дорожного фонда. Отсутствуют субсидии ТОСЫ,ППМИ, Горсреду,Комплексное развитие сельских территорий и т.д.</t>
        </r>
      </is>
    </nc>
  </rcc>
  <rcc rId="180" ua="false" sId="2">
    <nc r="H63" t="inlineStr">
      <is>
        <r>
          <rPr>
            <sz val="11"/>
            <color rgb="FF000000"/>
            <rFont val="Calibri"/>
            <family val="2"/>
            <charset val="204"/>
          </rPr>
          <t xml:space="preserve">сокращение данных видов работ 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81" ua="false" sId="2">
    <oc r="H49" t="inlineStr">
      <is>
        <r>
          <rPr>
            <sz val="11"/>
            <color rgb="FF000000"/>
            <rFont val="Calibri"/>
            <family val="2"/>
            <charset val="204"/>
          </rPr>
          <t xml:space="preserve">Увеличение стоимости расходов на 1 человека</t>
        </r>
      </is>
    </oc>
    <nc r="H49" t="inlineStr">
      <is>
        <r>
          <rPr>
            <sz val="11"/>
            <color rgb="FF000000"/>
            <rFont val="Calibri"/>
            <family val="2"/>
            <charset val="204"/>
          </rPr>
          <t xml:space="preserve">Увеличение норматива стоимости расходов пож. безопасность на 1 человека</t>
        </r>
      </is>
    </nc>
  </rcc>
  <rcc rId="182" ua="false" sId="2">
    <nc r="L49" t="inlineStr">
      <is>
        <r>
          <rPr>
            <sz val="11"/>
            <color rgb="FF000000"/>
            <rFont val="Calibri"/>
            <family val="2"/>
            <charset val="204"/>
          </rPr>
          <t xml:space="preserve">Увеличение норматива стоимости расходов пож. безопасность на 1 человека</t>
        </r>
      </is>
    </nc>
  </rcc>
  <rcc rId="183" ua="false" sId="2">
    <nc r="H52" t="inlineStr">
      <is>
        <r>
          <rPr>
            <sz val="11"/>
            <color rgb="FF000000"/>
            <rFont val="Calibri"/>
            <family val="2"/>
            <charset val="204"/>
          </rPr>
          <t xml:space="preserve">Увеличение за счет передачи средств с района на поселение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C3" t="inlineStr">
      <is>
        <r>
          <rPr>
            <sz val="11"/>
            <color rgb="FF000000"/>
            <rFont val="Calibri"/>
            <family val="2"/>
            <charset val="204"/>
          </rPr>
          <t xml:space="preserve">Исполнение бюджета муниципального района (округа) за 2022 год</t>
        </r>
      </is>
    </oc>
    <nc r="C3" t="inlineStr">
      <is>
        <r>
          <rPr>
            <sz val="11"/>
            <color rgb="FF000000"/>
            <rFont val="Calibri"/>
            <family val="2"/>
            <charset val="204"/>
          </rPr>
          <t xml:space="preserve">Исполнение бюджета муниципального района (округа) за 2023 год</t>
        </r>
      </is>
    </nc>
  </rcc>
  <rcc rId="3" ua="false" sId="1">
    <oc r="D3" t="inlineStr">
      <is>
        <r>
          <rPr>
            <sz val="11"/>
            <color rgb="FF000000"/>
            <rFont val="Calibri"/>
            <family val="2"/>
            <charset val="204"/>
          </rPr>
          <t xml:space="preserve">Уточненный бюджет муниципального района (округа) на 2023 год по состоянию на 1 октября 2023, года</t>
        </r>
      </is>
    </oc>
    <nc r="D3" t="inlineStr">
      <is>
        <r>
          <rPr>
            <sz val="11"/>
            <color rgb="FF000000"/>
            <rFont val="Calibri"/>
            <family val="2"/>
            <charset val="204"/>
          </rPr>
          <t xml:space="preserve">Уточненный бюджет муниципального района (округа) на 2024 год по состоянию на 1 октября 2024, года</t>
        </r>
      </is>
    </nc>
  </rcc>
  <rcc rId="4" ua="false" sId="1">
    <oc r="F3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бюджета муниципального района (округа) в 2023 году</t>
        </r>
      </is>
    </oc>
    <nc r="F3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бюджета муниципального района (округа) в 2024 году</t>
        </r>
      </is>
    </nc>
  </rcc>
  <rcc rId="5" ua="false" sId="1">
    <oc r="I3" t="inlineStr">
      <is>
        <r>
          <rPr>
            <sz val="11"/>
            <color rgb="FF000000"/>
            <rFont val="Calibri"/>
            <family val="2"/>
            <charset val="204"/>
          </rPr>
          <t xml:space="preserve">Параметры бюджета муниципального района (округа) 
на 2024 год</t>
        </r>
      </is>
    </oc>
    <nc r="I3" t="inlineStr">
      <is>
        <r>
          <rPr>
            <sz val="11"/>
            <color rgb="FF000000"/>
            <rFont val="Calibri"/>
            <family val="2"/>
            <charset val="204"/>
          </rPr>
          <t xml:space="preserve">Параметры бюджета муниципального района (округа) 
на 2025 год</t>
        </r>
      </is>
    </nc>
  </rcc>
  <rcc rId="6" ua="false" sId="1">
    <oc r="J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4 год к уточненному бюджету 2023 года </t>
        </r>
      </is>
    </oc>
    <nc r="J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5 год к уточненному бюджету 2024 года </t>
        </r>
      </is>
    </nc>
  </rcc>
  <rcc rId="7" ua="false" sId="1">
    <oc r="K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4 год к оценке 2023 года </t>
        </r>
      </is>
    </oc>
    <nc r="K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5 год к оценке 2024 года </t>
        </r>
      </is>
    </nc>
  </rcc>
  <rcc rId="8" ua="false" sId="1">
    <oc r="M3" t="inlineStr">
      <is>
        <r>
          <rPr>
            <sz val="11"/>
            <color rgb="FF000000"/>
            <rFont val="Calibri"/>
            <family val="2"/>
            <charset val="204"/>
          </rPr>
          <t xml:space="preserve">Параметры бюджета 
на 2025 год</t>
        </r>
      </is>
    </oc>
    <nc r="M3" t="inlineStr">
      <is>
        <r>
          <rPr>
            <sz val="11"/>
            <color rgb="FF000000"/>
            <rFont val="Calibri"/>
            <family val="2"/>
            <charset val="204"/>
          </rPr>
          <t xml:space="preserve">Параметры бюджета 
на 2026 год</t>
        </r>
      </is>
    </nc>
  </rcc>
  <rcc rId="9" ua="false" sId="1">
    <oc r="N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5 год к уровню 2024 года </t>
        </r>
      </is>
    </oc>
    <nc r="N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6 год к уровню 2025 года </t>
        </r>
      </is>
    </nc>
  </rcc>
  <rcc rId="10" ua="false" sId="1">
    <oc r="P3" t="inlineStr">
      <is>
        <r>
          <rPr>
            <sz val="11"/>
            <color rgb="FF000000"/>
            <rFont val="Calibri"/>
            <family val="2"/>
            <charset val="204"/>
          </rPr>
          <t xml:space="preserve">Параметры бюджета 
на 2026 год</t>
        </r>
      </is>
    </oc>
    <nc r="P3" t="inlineStr">
      <is>
        <r>
          <rPr>
            <sz val="11"/>
            <color rgb="FF000000"/>
            <rFont val="Calibri"/>
            <family val="2"/>
            <charset val="204"/>
          </rPr>
          <t xml:space="preserve">Параметры бюджета 
на 2027 год</t>
        </r>
      </is>
    </nc>
  </rcc>
  <rcc rId="11" ua="false" sId="1">
    <oc r="Q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6 год к уровню 2025 года </t>
        </r>
      </is>
    </oc>
    <nc r="Q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7 год к уровню 2026 года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2">
    <oc r="C3" t="inlineStr">
      <is>
        <r>
          <rPr>
            <sz val="11"/>
            <color rgb="FF000000"/>
            <rFont val="Calibri"/>
            <family val="2"/>
            <charset val="204"/>
          </rPr>
          <t xml:space="preserve">Исполнение бюджета муниципального района (округа) за 2022 год</t>
        </r>
      </is>
    </oc>
    <nc r="C3" t="inlineStr">
      <is>
        <r>
          <rPr>
            <sz val="11"/>
            <color rgb="FF000000"/>
            <rFont val="Calibri"/>
            <family val="2"/>
            <charset val="204"/>
          </rPr>
          <t xml:space="preserve">Исполнение бюджета муниципального района (округа) за 2023 год</t>
        </r>
      </is>
    </nc>
  </rcc>
  <rcc rId="13" ua="false" sId="2">
    <oc r="D3" t="inlineStr">
      <is>
        <r>
          <rPr>
            <sz val="11"/>
            <color rgb="FF000000"/>
            <rFont val="Calibri"/>
            <family val="2"/>
            <charset val="204"/>
          </rPr>
          <t xml:space="preserve">Уточненный бюджет муниципального района (округа)  на 2023 год по состоянию на 1 октября 2023 года</t>
        </r>
      </is>
    </oc>
    <nc r="D3" t="inlineStr">
      <is>
        <r>
          <rPr>
            <sz val="11"/>
            <color rgb="FF000000"/>
            <rFont val="Calibri"/>
            <family val="2"/>
            <charset val="204"/>
          </rPr>
          <t xml:space="preserve">Уточненный бюджет муниципального района (округа)  на 2024 год по состоянию на 1 октября 2024 года</t>
        </r>
      </is>
    </nc>
  </rcc>
  <rcc rId="14" ua="false" sId="2">
    <oc r="F3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бюджета муниципального района (округа) в 2023 году</t>
        </r>
      </is>
    </oc>
    <nc r="F3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бюджета муниципального района (округа) в 2024 году</t>
        </r>
      </is>
    </nc>
  </rcc>
  <rcc rId="15" ua="false" sId="2">
    <oc r="I3" t="inlineStr">
      <is>
        <r>
          <rPr>
            <sz val="11"/>
            <color rgb="FF000000"/>
            <rFont val="Calibri"/>
            <family val="2"/>
            <charset val="204"/>
          </rPr>
          <t xml:space="preserve">Параметры бюджета муниципального района (округа) 
на 2024 год</t>
        </r>
      </is>
    </oc>
    <nc r="I3" t="inlineStr">
      <is>
        <r>
          <rPr>
            <sz val="11"/>
            <color rgb="FF000000"/>
            <rFont val="Calibri"/>
            <family val="2"/>
            <charset val="204"/>
          </rPr>
          <t xml:space="preserve">Параметры бюджета муниципального района (округа) 
на 2025 год</t>
        </r>
      </is>
    </nc>
  </rcc>
  <rcc rId="16" ua="false" sId="2">
    <oc r="J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4 год к уточненному бюджету 2023 года </t>
        </r>
      </is>
    </oc>
    <nc r="J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5 год к уточненному бюджету 2024 года </t>
        </r>
      </is>
    </nc>
  </rcc>
  <rcc rId="17" ua="false" sId="2">
    <oc r="K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4 год к оценке 2023 года </t>
        </r>
      </is>
    </oc>
    <nc r="K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5 год к оценке 2024 года </t>
        </r>
      </is>
    </nc>
  </rcc>
  <rcc rId="18" ua="false" sId="2">
    <oc r="M3" t="inlineStr">
      <is>
        <r>
          <rPr>
            <sz val="11"/>
            <color rgb="FF000000"/>
            <rFont val="Calibri"/>
            <family val="2"/>
            <charset val="204"/>
          </rPr>
          <t xml:space="preserve">Параметры бюджета 
на 2025 год</t>
        </r>
      </is>
    </oc>
    <nc r="M3" t="inlineStr">
      <is>
        <r>
          <rPr>
            <sz val="11"/>
            <color rgb="FF000000"/>
            <rFont val="Calibri"/>
            <family val="2"/>
            <charset val="204"/>
          </rPr>
          <t xml:space="preserve">Параметры бюджета 
на 2026 год</t>
        </r>
      </is>
    </nc>
  </rcc>
  <rcc rId="19" ua="false" sId="2">
    <oc r="N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5 год к уровню 2024 года </t>
        </r>
      </is>
    </oc>
    <nc r="N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6 год к уровню 2025 года </t>
        </r>
      </is>
    </nc>
  </rcc>
  <rcc rId="20" ua="false" sId="2">
    <oc r="P3" t="inlineStr">
      <is>
        <r>
          <rPr>
            <sz val="11"/>
            <color rgb="FF000000"/>
            <rFont val="Calibri"/>
            <family val="2"/>
            <charset val="204"/>
          </rPr>
          <t xml:space="preserve">Параметры бюджета 
на 2026 год</t>
        </r>
      </is>
    </oc>
    <nc r="P3" t="inlineStr">
      <is>
        <r>
          <rPr>
            <sz val="11"/>
            <color rgb="FF000000"/>
            <rFont val="Calibri"/>
            <family val="2"/>
            <charset val="204"/>
          </rPr>
          <t xml:space="preserve">Параметры бюджета 
на 2027 год</t>
        </r>
      </is>
    </nc>
  </rcc>
  <rcc rId="21" ua="false" sId="2">
    <oc r="Q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6 год к уровню 2025 года </t>
        </r>
      </is>
    </oc>
    <nc r="Q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7 год к уровню 2026 года </t>
        </r>
      </is>
    </nc>
  </rcc>
  <rcc rId="22" ua="false" sId="3">
    <oc r="C3" t="inlineStr">
      <is>
        <r>
          <rPr>
            <sz val="11"/>
            <color rgb="FF000000"/>
            <rFont val="Calibri"/>
            <family val="2"/>
            <charset val="204"/>
          </rPr>
          <t xml:space="preserve">Исполнение бюджета муниципального района (округа) за 2022 год</t>
        </r>
      </is>
    </oc>
    <nc r="C3" t="inlineStr">
      <is>
        <r>
          <rPr>
            <sz val="11"/>
            <color rgb="FF000000"/>
            <rFont val="Calibri"/>
            <family val="2"/>
            <charset val="204"/>
          </rPr>
          <t xml:space="preserve">Исполнение бюджета муниципального района (округа) за 2023 год</t>
        </r>
      </is>
    </nc>
  </rcc>
  <rcc rId="23" ua="false" sId="3">
    <oc r="D3" t="inlineStr">
      <is>
        <r>
          <rPr>
            <sz val="11"/>
            <color rgb="FF000000"/>
            <rFont val="Calibri"/>
            <family val="2"/>
            <charset val="204"/>
          </rPr>
          <t xml:space="preserve">Уточненный бюджет муниципального района (округа)  на 2023 год по состоянию на 1 октября 2023 года</t>
        </r>
      </is>
    </oc>
    <nc r="D3" t="inlineStr">
      <is>
        <r>
          <rPr>
            <sz val="11"/>
            <color rgb="FF000000"/>
            <rFont val="Calibri"/>
            <family val="2"/>
            <charset val="204"/>
          </rPr>
          <t xml:space="preserve">Уточненный бюджет муниципального района (округа)  на 2024 год по состоянию на 1 октября 2024 года</t>
        </r>
      </is>
    </nc>
  </rcc>
  <rcc rId="24" ua="false" sId="3">
    <oc r="F3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бюджета муниципального района (округа) в 2023 году</t>
        </r>
      </is>
    </oc>
    <nc r="F3" t="inlineStr">
      <is>
        <r>
          <rPr>
            <sz val="11"/>
            <color rgb="FF000000"/>
            <rFont val="Calibri"/>
            <family val="2"/>
            <charset val="204"/>
          </rPr>
          <t xml:space="preserve">Оценка исполнения бюджета муниципального района (округа) в 2024 году</t>
        </r>
      </is>
    </nc>
  </rcc>
  <rcc rId="25" ua="false" sId="3">
    <oc r="I3" t="inlineStr">
      <is>
        <r>
          <rPr>
            <sz val="11"/>
            <color rgb="FF000000"/>
            <rFont val="Calibri"/>
            <family val="2"/>
            <charset val="204"/>
          </rPr>
          <t xml:space="preserve">Параметры бюджета муниципального района (округа) 
на 2024 год</t>
        </r>
      </is>
    </oc>
    <nc r="I3" t="inlineStr">
      <is>
        <r>
          <rPr>
            <sz val="11"/>
            <color rgb="FF000000"/>
            <rFont val="Calibri"/>
            <family val="2"/>
            <charset val="204"/>
          </rPr>
          <t xml:space="preserve">Параметры бюджета муниципального района (округа) 
на 2025 год</t>
        </r>
      </is>
    </nc>
  </rcc>
  <rcc rId="26" ua="false" sId="3">
    <oc r="J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4 год к уточненному бюджету 2023 года </t>
        </r>
      </is>
    </oc>
    <nc r="J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5 год к уточненному бюджету 2024 года </t>
        </r>
      </is>
    </nc>
  </rcc>
  <rcc rId="27" ua="false" sId="3">
    <oc r="K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4 год к оценке 2023 года </t>
        </r>
      </is>
    </oc>
    <nc r="K3" t="inlineStr">
      <is>
        <r>
          <rPr>
            <sz val="11"/>
            <color rgb="FF000000"/>
            <rFont val="Calibri"/>
            <family val="2"/>
            <charset val="204"/>
          </rPr>
          <t xml:space="preserve">Темп роста показателей на 2025 год к оценке 2024 года </t>
        </r>
      </is>
    </nc>
  </rcc>
  <rcc rId="28" ua="false" sId="1">
    <oc r="C6" t="n">
      <v>517.6</v>
    </oc>
    <nc r="C6" t="n">
      <v>576.7</v>
    </nc>
  </rcc>
  <rcc rId="29" ua="false" sId="1">
    <oc r="C7" t="n">
      <v>1759.3</v>
    </oc>
    <nc r="C7" t="n">
      <v>1827.4</v>
    </nc>
  </rcc>
  <rcc rId="30" ua="false" sId="1">
    <oc r="C11" t="n">
      <v>292.8</v>
    </oc>
    <nc r="C11" t="n">
      <v>342.3</v>
    </nc>
  </rcc>
  <rcc rId="31" ua="false" sId="1">
    <oc r="C14" t="n">
      <v>2614.7</v>
    </oc>
    <nc r="C14" t="n">
      <v>1642</v>
    </nc>
  </rcc>
  <rcc rId="32" ua="false" sId="1">
    <oc r="C19" t="n">
      <v>379.3</v>
    </oc>
    <nc r="C19" t="n">
      <v>292.4</v>
    </nc>
  </rcc>
  <rcc rId="33" ua="false" sId="1">
    <oc r="C22" t="n">
      <v>2579.2</v>
    </oc>
    <nc r="C22" t="n">
      <v>3839.1</v>
    </nc>
  </rcc>
  <rcc rId="34" ua="false" sId="1">
    <oc r="C23" t="n">
      <v>12581.7</v>
    </oc>
    <nc r="C23" t="n">
      <v>25002.3</v>
    </nc>
  </rcc>
  <rcc rId="35" ua="false" sId="1">
    <oc r="C25" t="n">
      <v>6676.2</v>
    </oc>
    <nc r="C25" t="n">
      <v>2366.1</v>
    </nc>
  </rcc>
  <rcc rId="36" ua="false" sId="1">
    <oc r="C29" t="n">
      <v>125</v>
    </oc>
    <nc r="C29" t="n">
      <v>0</v>
    </nc>
  </rcc>
  <rcc rId="37" ua="false" sId="1">
    <oc r="F19" t="n">
      <v>286.2</v>
    </oc>
    <nc r="F19" t="n">
      <v>314.3</v>
    </nc>
  </rcc>
  <rcc rId="38" ua="false" sId="1">
    <oc r="D19" t="n">
      <v>286.2</v>
    </oc>
    <nc r="D19" t="n">
      <v>420.4</v>
    </nc>
  </rcc>
  <rcc rId="39" ua="false" sId="1">
    <oc r="D6" t="n">
      <v>518.8</v>
    </oc>
    <nc r="D6" t="n">
      <v>555.9</v>
    </nc>
  </rcc>
  <rcc rId="40" ua="false" sId="1">
    <oc r="D7" t="n">
      <v>1570</v>
    </oc>
    <nc r="D7" t="n">
      <v>1820.6</v>
    </nc>
  </rcc>
  <rcc rId="41" ua="false" sId="1">
    <oc r="D11" t="n">
      <v>295</v>
    </oc>
    <nc r="D11" t="n">
      <v>299</v>
    </nc>
  </rcc>
  <rcc rId="42" ua="false" sId="1">
    <oc r="D14" t="n">
      <v>1658</v>
    </oc>
    <nc r="D14" t="n">
      <v>1755</v>
    </nc>
  </rcc>
  <rcc rId="43" ua="false" sId="1">
    <oc r="D22" t="n">
      <v>3839.1</v>
    </oc>
    <nc r="D22" t="n">
      <v>6599</v>
    </nc>
  </rcc>
  <rcc rId="44" ua="false" sId="1">
    <oc r="D23" t="n">
      <v>25040.8</v>
    </oc>
    <nc r="D23" t="n">
      <v>14165.8</v>
    </nc>
  </rcc>
  <rcc rId="45" ua="false" sId="1">
    <oc r="D25" t="n">
      <v>3695</v>
    </oc>
    <nc r="D25" t="n">
      <v>5910.1</v>
    </nc>
  </rcc>
  <rcc rId="46" ua="false" sId="1">
    <oc r="D10" t="n">
      <v>0</v>
    </oc>
    <nc r="D10" t="n">
      <v>0.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7" ua="false" sId="1">
    <oc r="F6" t="n">
      <v>518.8</v>
    </oc>
    <nc r="F6" t="n">
      <v>555.9</v>
    </nc>
  </rcc>
  <rcc rId="48" ua="false" sId="1">
    <oc r="F7" t="n">
      <v>1570</v>
    </oc>
    <nc r="F7" t="n">
      <v>1820.6</v>
    </nc>
  </rcc>
  <rcc rId="49" ua="false" sId="1">
    <oc r="F11" t="n">
      <v>295</v>
    </oc>
    <nc r="F11" t="n">
      <v>299</v>
    </nc>
  </rcc>
  <rcc rId="50" ua="false" sId="1">
    <oc r="F14" t="n">
      <v>1658</v>
    </oc>
    <nc r="F14" t="n">
      <v>1755</v>
    </nc>
  </rcc>
  <rcc rId="51" ua="false" sId="1">
    <oc r="I6" t="n">
      <v>555.9</v>
    </oc>
    <nc r="I6" t="n">
      <v>622.1</v>
    </nc>
  </rcc>
  <rcc rId="52" ua="false" sId="1">
    <oc r="I7" t="n">
      <v>1819.9</v>
    </oc>
    <nc r="I7" t="n">
      <v>2029.7</v>
    </nc>
  </rcc>
  <rcc rId="53" ua="false" sId="1">
    <oc r="I10" t="n">
      <v>0.3</v>
    </oc>
    <nc r="I10" t="n">
      <v>0</v>
    </nc>
  </rcc>
  <rcc rId="54" ua="false" sId="1">
    <oc r="I11" t="n">
      <v>299</v>
    </oc>
    <nc r="I11" t="n">
      <v>324</v>
    </nc>
  </rcc>
  <rcc rId="55" ua="false" sId="1">
    <oc r="I14" t="n">
      <v>1755</v>
    </oc>
    <nc r="I14" t="n">
      <v>1673</v>
    </nc>
  </rcc>
  <rcc rId="56" ua="false" sId="1">
    <oc r="I22" t="n">
      <v>6599</v>
    </oc>
    <nc r="I22" t="n">
      <v>6803.8</v>
    </nc>
  </rcc>
  <rcc rId="57" ua="false" sId="1">
    <oc r="I23" t="n">
      <v>2012.5</v>
    </oc>
    <nc r="I23" t="n">
      <v>522</v>
    </nc>
  </rcc>
  <rcc rId="58" ua="false" sId="1">
    <oc r="I25" t="n">
      <v>910.1</v>
    </oc>
    <nc r="I25" t="n">
      <v>885.7</v>
    </nc>
  </rcc>
  <rcc rId="59" ua="false" sId="1">
    <oc r="M6" t="n">
      <v>560.9</v>
    </oc>
    <nc r="M6" t="n">
      <v>668.1</v>
    </nc>
  </rcc>
  <rcc rId="60" ua="false" sId="1">
    <oc r="M7" t="n">
      <v>1912.6</v>
    </oc>
    <nc r="M7" t="n">
      <v>2091.8</v>
    </nc>
  </rcc>
  <rcc rId="61" ua="false" sId="1">
    <oc r="M11" t="n">
      <v>302</v>
    </oc>
    <nc r="M11" t="n">
      <v>328</v>
    </nc>
  </rcc>
  <rcc rId="62" ua="false" sId="1">
    <oc r="M14" t="n">
      <v>1735</v>
    </oc>
    <nc r="M14" t="n">
      <v>1686</v>
    </nc>
  </rcc>
  <rcc rId="63" ua="false" sId="1">
    <oc r="M10" t="n">
      <v>0.3</v>
    </oc>
    <nc r="M10" t="n">
      <v>0</v>
    </nc>
  </rcc>
  <rcc rId="64" ua="false" sId="1">
    <oc r="M22" t="n">
      <v>4596</v>
    </oc>
    <nc r="M22" t="n">
      <v>5392.6</v>
    </nc>
  </rcc>
  <rcc rId="65" ua="false" sId="1">
    <oc r="M23" t="n">
      <v>357</v>
    </oc>
    <nc r="M23" t="n">
      <v>348</v>
    </nc>
  </rcc>
  <rcc rId="66" ua="false" sId="1">
    <oc r="M25" t="n">
      <v>910.1</v>
    </oc>
    <nc r="M25" t="n">
      <v>885.7</v>
    </nc>
  </rcc>
  <rcc rId="67" ua="false" sId="1">
    <oc r="P6" t="n">
      <v>565.9</v>
    </oc>
    <nc r="P6" t="n">
      <v>694.9</v>
    </nc>
  </rcc>
  <rcc rId="68" ua="false" sId="1">
    <oc r="P7" t="n">
      <v>1960.2</v>
    </oc>
    <nc r="P7" t="n">
      <v>2774.1</v>
    </nc>
  </rcc>
  <rcc rId="69" ua="false" sId="1">
    <oc r="P10" t="n">
      <v>0.3</v>
    </oc>
    <nc r="P10" t="n">
      <v>0</v>
    </nc>
  </rcc>
  <rcc rId="70" ua="false" sId="1">
    <oc r="P11" t="n">
      <v>305</v>
    </oc>
    <nc r="P11" t="n">
      <v>332</v>
    </nc>
  </rcc>
  <rcc rId="71" ua="false" sId="1">
    <oc r="P14" t="n">
      <v>1720</v>
    </oc>
    <nc r="P14" t="n">
      <v>1699</v>
    </nc>
  </rcc>
  <rcc rId="72" ua="false" sId="1">
    <oc r="P22" t="n">
      <v>4480.6</v>
    </oc>
    <nc r="P22" t="n">
      <v>5357.6</v>
    </nc>
  </rcc>
  <rcc rId="73" ua="false" sId="1">
    <oc r="P23" t="n">
      <v>357</v>
    </oc>
    <nc r="P23" t="n">
      <v>348</v>
    </nc>
  </rcc>
  <rcc rId="74" ua="false" sId="1">
    <oc r="P25" t="n">
      <v>910.1</v>
    </oc>
    <nc r="P25" t="n">
      <v>885.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5" ua="false" sId="2">
    <oc r="C41" t="n">
      <v>1125</v>
    </oc>
    <nc r="C41" t="n">
      <v>185.3</v>
    </nc>
  </rcc>
  <rcc rId="76" ua="false" sId="2">
    <oc r="C46" t="n">
      <f>C47+C48+C49+C50+C51</f>
    </oc>
    <nc r="C46" t="n">
      <v>52.6</v>
    </nc>
  </rcc>
  <rcc rId="77" ua="false" sId="2">
    <oc r="C60" t="n">
      <v>14485.4</v>
    </oc>
    <nc r="C60" t="n">
      <v>14523.1</v>
    </nc>
  </rcc>
  <rcc rId="78" ua="false" sId="2">
    <oc r="C63" t="n">
      <v>534.3</v>
    </oc>
    <nc r="C63" t="n">
      <v>212</v>
    </nc>
  </rcc>
  <rcc rId="79" ua="false" sId="2">
    <oc r="C67" t="n">
      <v>9523.7</v>
    </oc>
    <nc r="C67" t="n">
      <v>20020.6</v>
    </nc>
  </rcc>
  <rcc rId="80" ua="false" sId="2">
    <oc r="C52" t="n">
      <f>C53+C54+C55+C56+C57+C58+C59+C60+C61+C62+C63</f>
    </oc>
    <nc r="C52" t="n">
      <f>C53+C54+C55+C56+C57+C58+C59+C60+C61+C62+C63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81" ua="false" sId="2">
    <oc r="C67" t="n">
      <v>20020.6</v>
    </oc>
    <nc r="C67" t="n">
      <v>20060.6</v>
    </nc>
  </rcc>
  <rcc rId="82" ua="false" sId="2">
    <oc r="C46" t="n">
      <v>52.6</v>
    </oc>
    <nc r="C46" t="n">
      <f>C47+C48+C49+C50+C51</f>
    </nc>
  </rcc>
  <rcc rId="83" ua="false" sId="2">
    <oc r="C49" t="n">
      <v>9</v>
    </oc>
    <nc r="C49" t="n">
      <v>52.6</v>
    </nc>
  </rcc>
  <rcc rId="84" ua="false" sId="2">
    <oc r="C17" t="n">
      <v>385.4</v>
    </oc>
    <nc r="C17" t="n">
      <v>0</v>
    </nc>
  </rcc>
  <rcc rId="85" ua="false" sId="2">
    <oc r="C11" t="n">
      <v>25311</v>
    </oc>
    <nc r="C11" t="n">
      <v>34956</v>
    </nc>
  </rcc>
  <rcc rId="86" ua="false" sId="2">
    <oc r="C10" t="n">
      <v>20</v>
    </oc>
    <nc r="C10" t="n">
      <v>116.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7" ua="false" sId="2">
    <oc r="C41" t="n">
      <v>185.3</v>
    </oc>
    <nc r="C41" t="n">
      <v>185.4</v>
    </nc>
  </rcc>
  <rcc rId="88" ua="false" sId="2">
    <oc r="D17" t="n">
      <v>23</v>
    </oc>
    <nc r="D17" t="n">
      <v>15</v>
    </nc>
  </rcc>
  <rcc rId="89" ua="false" sId="2">
    <oc r="D11" t="n">
      <v>37270</v>
    </oc>
    <nc r="D11" t="n">
      <v>30879.6</v>
    </nc>
  </rcc>
  <rcc rId="90" ua="false" sId="2">
    <oc r="D41" t="n">
      <v>991.6</v>
    </oc>
    <nc r="D41" t="n">
      <v>963</v>
    </nc>
  </rcc>
  <rcc rId="91" ua="false" sId="2">
    <oc r="D49" t="n">
      <v>53</v>
    </oc>
    <nc r="D49" t="n">
      <v>87</v>
    </nc>
  </rcc>
  <rcc rId="92" ua="false" sId="2">
    <oc r="D60" t="n">
      <v>14527.1</v>
    </oc>
    <nc r="D60" t="n">
      <v>17618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93" ua="false" sId="2">
    <oc r="D63" t="n">
      <v>387.1</v>
    </oc>
    <nc r="D63" t="n">
      <v>155.1</v>
    </nc>
  </rcc>
  <rcc rId="94" ua="false" sId="2">
    <oc r="D67" t="n">
      <v>22213.2</v>
    </oc>
    <nc r="D67" t="n">
      <v>12950.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95" ua="false" sId="2">
    <oc r="F11" t="n">
      <v>37270</v>
    </oc>
    <nc r="F11" t="n">
      <v>30879.6</v>
    </nc>
  </rcc>
  <rcc rId="96" ua="false" sId="2">
    <oc r="F17" t="n">
      <v>23</v>
    </oc>
    <nc r="F17" t="n">
      <v>15</v>
    </nc>
  </rcc>
  <rcc rId="97" ua="false" sId="2">
    <oc r="F41" t="n">
      <v>991.6</v>
    </oc>
    <nc r="F41" t="n">
      <v>963</v>
    </nc>
  </rcc>
  <rcc rId="98" ua="false" sId="2">
    <oc r="F49" t="n">
      <v>53</v>
    </oc>
    <nc r="F49" t="n">
      <v>87</v>
    </nc>
  </rcc>
  <rcc rId="99" ua="false" sId="2">
    <oc r="F60" t="n">
      <v>14527.1</v>
    </oc>
    <nc r="F60" t="n">
      <v>17618</v>
    </nc>
  </rcc>
  <rcc rId="100" ua="false" sId="2">
    <oc r="F63" t="n">
      <v>387.1</v>
    </oc>
    <nc r="F63" t="n">
      <v>155.1</v>
    </nc>
  </rcc>
  <rcc rId="101" ua="false" sId="2">
    <oc r="F67" t="n">
      <v>22213.2</v>
    </oc>
    <nc r="F67" t="n">
      <v>12950.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R5" activeCellId="0" sqref="R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71.7"/>
    <col collapsed="false" customWidth="true" hidden="false" outlineLevel="0" max="3" min="3" style="1" width="19.7"/>
    <col collapsed="false" customWidth="true" hidden="false" outlineLevel="0" max="4" min="4" style="1" width="15.28"/>
    <col collapsed="false" customWidth="true" hidden="false" outlineLevel="0" max="5" min="5" style="0" width="13.7"/>
    <col collapsed="false" customWidth="true" hidden="false" outlineLevel="0" max="7" min="6" style="0" width="12.85"/>
    <col collapsed="false" customWidth="true" hidden="false" outlineLevel="0" max="8" min="8" style="0" width="24.41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3.41"/>
    <col collapsed="false" customWidth="true" hidden="false" outlineLevel="0" max="12" min="12" style="0" width="22.99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21.42"/>
    <col collapsed="false" customWidth="true" hidden="false" outlineLevel="0" max="16" min="16" style="0" width="12.42"/>
    <col collapsed="false" customWidth="true" hidden="false" outlineLevel="0" max="17" min="17" style="0" width="12.99"/>
    <col collapsed="false" customWidth="true" hidden="false" outlineLevel="0" max="18" min="18" style="0" width="17.7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1</v>
      </c>
    </row>
    <row r="2" customFormat="false" ht="17.25" hidden="false" customHeight="true" outlineLevel="0" collapsed="false">
      <c r="A2" s="2"/>
      <c r="B2" s="5"/>
      <c r="C2" s="5"/>
      <c r="D2" s="5"/>
      <c r="E2" s="6"/>
      <c r="F2" s="6"/>
      <c r="G2" s="6"/>
      <c r="H2" s="6"/>
      <c r="I2" s="7"/>
      <c r="J2" s="7"/>
      <c r="K2" s="7"/>
      <c r="L2" s="8"/>
      <c r="M2" s="8"/>
      <c r="N2" s="8"/>
      <c r="O2" s="8"/>
      <c r="P2" s="8"/>
      <c r="Q2" s="8"/>
      <c r="R2" s="4" t="s">
        <v>2</v>
      </c>
    </row>
    <row r="3" customFormat="false" ht="141.75" hidden="false" customHeight="fals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2" t="s">
        <v>7</v>
      </c>
      <c r="F3" s="12" t="s">
        <v>8</v>
      </c>
      <c r="G3" s="12" t="s">
        <v>9</v>
      </c>
      <c r="H3" s="13" t="s">
        <v>10</v>
      </c>
      <c r="I3" s="13" t="s">
        <v>11</v>
      </c>
      <c r="J3" s="13" t="s">
        <v>12</v>
      </c>
      <c r="K3" s="13" t="s">
        <v>13</v>
      </c>
      <c r="L3" s="13" t="s">
        <v>10</v>
      </c>
      <c r="M3" s="13" t="s">
        <v>14</v>
      </c>
      <c r="N3" s="13" t="s">
        <v>15</v>
      </c>
      <c r="O3" s="13" t="s">
        <v>10</v>
      </c>
      <c r="P3" s="13" t="s">
        <v>16</v>
      </c>
      <c r="Q3" s="13" t="s">
        <v>17</v>
      </c>
      <c r="R3" s="13" t="s">
        <v>10</v>
      </c>
    </row>
    <row r="4" customFormat="false" ht="28.5" hidden="false" customHeight="true" outlineLevel="0" collapsed="false">
      <c r="A4" s="9"/>
      <c r="B4" s="14" t="s">
        <v>18</v>
      </c>
      <c r="C4" s="15" t="n">
        <f aca="false">C5+C20</f>
        <v>35888.3</v>
      </c>
      <c r="D4" s="15" t="n">
        <f aca="false">D5+D20</f>
        <v>31526.1</v>
      </c>
      <c r="E4" s="16" t="n">
        <f aca="false">D4/C4*100</f>
        <v>87.8450637115718</v>
      </c>
      <c r="F4" s="16" t="n">
        <f aca="false">F5+F20</f>
        <v>31420</v>
      </c>
      <c r="G4" s="16" t="n">
        <f aca="false">F4/C4*100</f>
        <v>87.5494241855981</v>
      </c>
      <c r="H4" s="16"/>
      <c r="I4" s="16" t="n">
        <f aca="false">I5+I20</f>
        <v>13016.4</v>
      </c>
      <c r="J4" s="16" t="n">
        <f aca="false">I4/D4*100</f>
        <v>41.2876949575114</v>
      </c>
      <c r="K4" s="16" t="n">
        <f aca="false">I4/F4*100</f>
        <v>41.4271164863144</v>
      </c>
      <c r="L4" s="17"/>
      <c r="M4" s="16" t="n">
        <f aca="false">M5+M20</f>
        <v>11556.3</v>
      </c>
      <c r="N4" s="16" t="n">
        <f aca="false">M4/I4*100</f>
        <v>88.7826127039734</v>
      </c>
      <c r="O4" s="18"/>
      <c r="P4" s="16" t="n">
        <f aca="false">P5+P20</f>
        <v>12247.4</v>
      </c>
      <c r="Q4" s="16" t="n">
        <f aca="false">P4/M4*100</f>
        <v>105.980287808382</v>
      </c>
      <c r="R4" s="16"/>
    </row>
    <row r="5" customFormat="false" ht="56.25" hidden="false" customHeight="true" outlineLevel="0" collapsed="false">
      <c r="A5" s="19" t="n">
        <v>10000</v>
      </c>
      <c r="B5" s="20" t="s">
        <v>19</v>
      </c>
      <c r="C5" s="16" t="n">
        <f aca="false">SUM(C6:C19)</f>
        <v>4680.8</v>
      </c>
      <c r="D5" s="16" t="n">
        <f aca="false">SUM(D6:D19)</f>
        <v>4851.2</v>
      </c>
      <c r="E5" s="16" t="n">
        <f aca="false">D5/C5*100</f>
        <v>103.640403349855</v>
      </c>
      <c r="F5" s="16" t="n">
        <f aca="false">SUM(F6:F19)</f>
        <v>4745.1</v>
      </c>
      <c r="G5" s="16" t="n">
        <f aca="false">F5/C5*100</f>
        <v>101.373696803965</v>
      </c>
      <c r="H5" s="21"/>
      <c r="I5" s="16" t="n">
        <f aca="false">SUM(I6:I19)</f>
        <v>4804.9</v>
      </c>
      <c r="J5" s="16" t="n">
        <f aca="false">I5/D5*100</f>
        <v>99.0455969656992</v>
      </c>
      <c r="K5" s="16" t="n">
        <f aca="false">I5/F5*100</f>
        <v>101.260247413121</v>
      </c>
      <c r="L5" s="22"/>
      <c r="M5" s="16" t="n">
        <f aca="false">SUM(M6:M19)</f>
        <v>4930</v>
      </c>
      <c r="N5" s="16" t="n">
        <f aca="false">M5/I5*100</f>
        <v>102.60359216633</v>
      </c>
      <c r="O5" s="23"/>
      <c r="P5" s="16" t="n">
        <f aca="false">SUM(P6:P19)</f>
        <v>5656.1</v>
      </c>
      <c r="Q5" s="16" t="n">
        <f aca="false">P5/M5*100</f>
        <v>114.728194726166</v>
      </c>
      <c r="R5" s="23" t="s">
        <v>20</v>
      </c>
    </row>
    <row r="6" customFormat="false" ht="45.75" hidden="false" customHeight="true" outlineLevel="0" collapsed="false">
      <c r="A6" s="19" t="n">
        <v>10102</v>
      </c>
      <c r="B6" s="20" t="s">
        <v>21</v>
      </c>
      <c r="C6" s="16" t="n">
        <v>576.7</v>
      </c>
      <c r="D6" s="16" t="n">
        <v>555.9</v>
      </c>
      <c r="E6" s="16" t="n">
        <f aca="false">D6/C6*100</f>
        <v>96.3932720651985</v>
      </c>
      <c r="F6" s="16" t="n">
        <v>555.9</v>
      </c>
      <c r="G6" s="16" t="n">
        <f aca="false">F6/C6*100</f>
        <v>96.3932720651985</v>
      </c>
      <c r="H6" s="21"/>
      <c r="I6" s="16" t="n">
        <v>622.1</v>
      </c>
      <c r="J6" s="16" t="n">
        <f aca="false">I6/D6*100</f>
        <v>111.908616657672</v>
      </c>
      <c r="K6" s="16" t="n">
        <f aca="false">I6/F6*100</f>
        <v>111.908616657672</v>
      </c>
      <c r="L6" s="23" t="s">
        <v>22</v>
      </c>
      <c r="M6" s="16" t="n">
        <v>668.1</v>
      </c>
      <c r="N6" s="16" t="n">
        <f aca="false">M6/I6*100</f>
        <v>107.394309596528</v>
      </c>
      <c r="O6" s="23" t="s">
        <v>22</v>
      </c>
      <c r="P6" s="16" t="n">
        <v>694.9</v>
      </c>
      <c r="Q6" s="16" t="n">
        <f aca="false">P6/M6*100</f>
        <v>104.011375542583</v>
      </c>
      <c r="R6" s="24"/>
    </row>
    <row r="7" customFormat="false" ht="88.5" hidden="false" customHeight="true" outlineLevel="0" collapsed="false">
      <c r="A7" s="19" t="n">
        <v>10302</v>
      </c>
      <c r="B7" s="20" t="s">
        <v>23</v>
      </c>
      <c r="C7" s="16" t="n">
        <v>1827.4</v>
      </c>
      <c r="D7" s="16" t="n">
        <v>1820.6</v>
      </c>
      <c r="E7" s="16" t="n">
        <f aca="false">D7/C7*100</f>
        <v>99.6278866148626</v>
      </c>
      <c r="F7" s="16" t="n">
        <v>1820.6</v>
      </c>
      <c r="G7" s="16" t="n">
        <f aca="false">F7/C7*100</f>
        <v>99.6278866148626</v>
      </c>
      <c r="H7" s="21"/>
      <c r="I7" s="16" t="n">
        <v>2029.7</v>
      </c>
      <c r="J7" s="16" t="n">
        <f aca="false">I7/D7*100</f>
        <v>111.485224651214</v>
      </c>
      <c r="K7" s="16" t="n">
        <f aca="false">I7/F7*100</f>
        <v>111.485224651214</v>
      </c>
      <c r="L7" s="23" t="s">
        <v>22</v>
      </c>
      <c r="M7" s="16" t="n">
        <v>2091.8</v>
      </c>
      <c r="N7" s="16" t="n">
        <f aca="false">M7/I7*100</f>
        <v>103.059565453023</v>
      </c>
      <c r="O7" s="23"/>
      <c r="P7" s="16" t="n">
        <v>2774.1</v>
      </c>
      <c r="Q7" s="16" t="n">
        <f aca="false">P7/M7*100</f>
        <v>132.617841093795</v>
      </c>
      <c r="R7" s="23" t="s">
        <v>22</v>
      </c>
    </row>
    <row r="8" customFormat="false" ht="28.5" hidden="false" customHeight="true" outlineLevel="0" collapsed="false">
      <c r="A8" s="19" t="n">
        <v>10501</v>
      </c>
      <c r="B8" s="20" t="s">
        <v>24</v>
      </c>
      <c r="C8" s="16" t="n">
        <v>0</v>
      </c>
      <c r="D8" s="16" t="n">
        <v>0</v>
      </c>
      <c r="E8" s="16" t="e">
        <f aca="false">D8/C8*100</f>
        <v>#DIV/0!</v>
      </c>
      <c r="F8" s="16" t="n">
        <v>0</v>
      </c>
      <c r="G8" s="16" t="e">
        <f aca="false">F8/C8*100</f>
        <v>#DIV/0!</v>
      </c>
      <c r="H8" s="21"/>
      <c r="I8" s="16" t="n">
        <v>0</v>
      </c>
      <c r="J8" s="16" t="e">
        <f aca="false">I8/D8*100</f>
        <v>#DIV/0!</v>
      </c>
      <c r="K8" s="16" t="e">
        <f aca="false">I8/F8*100</f>
        <v>#DIV/0!</v>
      </c>
      <c r="L8" s="22"/>
      <c r="M8" s="16" t="n">
        <v>0</v>
      </c>
      <c r="N8" s="16" t="e">
        <f aca="false">M8/I8*100</f>
        <v>#DIV/0!</v>
      </c>
      <c r="O8" s="23"/>
      <c r="P8" s="16" t="n">
        <v>0</v>
      </c>
      <c r="Q8" s="16" t="e">
        <f aca="false">P8/M8*100</f>
        <v>#DIV/0!</v>
      </c>
      <c r="R8" s="24"/>
    </row>
    <row r="9" customFormat="false" ht="28.5" hidden="false" customHeight="true" outlineLevel="0" collapsed="false">
      <c r="A9" s="19" t="n">
        <v>10502</v>
      </c>
      <c r="B9" s="20" t="s">
        <v>25</v>
      </c>
      <c r="C9" s="16" t="n">
        <v>0</v>
      </c>
      <c r="D9" s="16" t="n">
        <v>0</v>
      </c>
      <c r="E9" s="16" t="e">
        <f aca="false">D9/C9*100</f>
        <v>#DIV/0!</v>
      </c>
      <c r="F9" s="16" t="n">
        <v>0</v>
      </c>
      <c r="G9" s="16" t="e">
        <f aca="false">F9/C9*100</f>
        <v>#DIV/0!</v>
      </c>
      <c r="H9" s="25"/>
      <c r="I9" s="16" t="n">
        <v>0</v>
      </c>
      <c r="J9" s="16" t="e">
        <f aca="false">I9/D9*100</f>
        <v>#DIV/0!</v>
      </c>
      <c r="K9" s="16" t="e">
        <f aca="false">I9/F9*100</f>
        <v>#DIV/0!</v>
      </c>
      <c r="L9" s="22"/>
      <c r="M9" s="16" t="n">
        <v>0</v>
      </c>
      <c r="N9" s="16" t="e">
        <f aca="false">M9/I9*100</f>
        <v>#DIV/0!</v>
      </c>
      <c r="O9" s="23"/>
      <c r="P9" s="16" t="n">
        <v>0</v>
      </c>
      <c r="Q9" s="16" t="e">
        <f aca="false">P9/M9*100</f>
        <v>#DIV/0!</v>
      </c>
      <c r="R9" s="24"/>
    </row>
    <row r="10" customFormat="false" ht="28.5" hidden="false" customHeight="true" outlineLevel="0" collapsed="false">
      <c r="A10" s="19" t="n">
        <v>10503</v>
      </c>
      <c r="B10" s="20" t="s">
        <v>26</v>
      </c>
      <c r="C10" s="16" t="n">
        <v>0</v>
      </c>
      <c r="D10" s="16" t="n">
        <v>0.3</v>
      </c>
      <c r="E10" s="16" t="e">
        <f aca="false">D10/C10*100</f>
        <v>#DIV/0!</v>
      </c>
      <c r="F10" s="16" t="n">
        <v>0.3</v>
      </c>
      <c r="G10" s="16" t="e">
        <f aca="false">F10/C10*100</f>
        <v>#DIV/0!</v>
      </c>
      <c r="H10" s="25"/>
      <c r="I10" s="16" t="n">
        <v>0</v>
      </c>
      <c r="J10" s="16" t="n">
        <f aca="false">I10/D10*100</f>
        <v>0</v>
      </c>
      <c r="K10" s="16" t="n">
        <f aca="false">I10/F10*100</f>
        <v>0</v>
      </c>
      <c r="L10" s="22"/>
      <c r="M10" s="16" t="n">
        <v>0</v>
      </c>
      <c r="N10" s="16" t="e">
        <f aca="false">M10/I10*100</f>
        <v>#DIV/0!</v>
      </c>
      <c r="O10" s="23"/>
      <c r="P10" s="16" t="n">
        <v>0</v>
      </c>
      <c r="Q10" s="16" t="e">
        <f aca="false">P10/M10*100</f>
        <v>#DIV/0!</v>
      </c>
      <c r="R10" s="24"/>
    </row>
    <row r="11" customFormat="false" ht="78.75" hidden="false" customHeight="true" outlineLevel="0" collapsed="false">
      <c r="A11" s="19" t="n">
        <v>10601</v>
      </c>
      <c r="B11" s="20" t="s">
        <v>27</v>
      </c>
      <c r="C11" s="16" t="n">
        <v>342.3</v>
      </c>
      <c r="D11" s="16" t="n">
        <v>299</v>
      </c>
      <c r="E11" s="16" t="n">
        <f aca="false">D11/C11*100</f>
        <v>87.3502775343266</v>
      </c>
      <c r="F11" s="16" t="n">
        <v>299</v>
      </c>
      <c r="G11" s="16" t="n">
        <f aca="false">F11/C11*100</f>
        <v>87.3502775343266</v>
      </c>
      <c r="H11" s="25" t="s">
        <v>28</v>
      </c>
      <c r="I11" s="16" t="n">
        <v>324</v>
      </c>
      <c r="J11" s="16" t="n">
        <f aca="false">I11/D11*100</f>
        <v>108.361204013378</v>
      </c>
      <c r="K11" s="16" t="n">
        <f aca="false">I11/F11*100</f>
        <v>108.361204013378</v>
      </c>
      <c r="L11" s="23" t="s">
        <v>22</v>
      </c>
      <c r="M11" s="16" t="n">
        <v>328</v>
      </c>
      <c r="N11" s="16" t="n">
        <f aca="false">M11/I11*100</f>
        <v>101.234567901235</v>
      </c>
      <c r="O11" s="23"/>
      <c r="P11" s="16" t="n">
        <v>332</v>
      </c>
      <c r="Q11" s="16" t="n">
        <f aca="false">P11/M11*100</f>
        <v>101.219512195122</v>
      </c>
      <c r="R11" s="24"/>
    </row>
    <row r="12" customFormat="false" ht="28.5" hidden="false" customHeight="true" outlineLevel="0" collapsed="false">
      <c r="A12" s="19" t="n">
        <v>10602</v>
      </c>
      <c r="B12" s="20" t="s">
        <v>29</v>
      </c>
      <c r="C12" s="16" t="n">
        <v>0</v>
      </c>
      <c r="D12" s="16" t="n">
        <v>0</v>
      </c>
      <c r="E12" s="16" t="e">
        <f aca="false">D12/C12*100</f>
        <v>#DIV/0!</v>
      </c>
      <c r="F12" s="16" t="n">
        <v>0</v>
      </c>
      <c r="G12" s="16" t="e">
        <f aca="false">F12/C12*100</f>
        <v>#DIV/0!</v>
      </c>
      <c r="H12" s="25"/>
      <c r="I12" s="16" t="n">
        <v>0</v>
      </c>
      <c r="J12" s="16" t="e">
        <f aca="false">I12/D12*100</f>
        <v>#DIV/0!</v>
      </c>
      <c r="K12" s="16" t="e">
        <f aca="false">I12/F12*100</f>
        <v>#DIV/0!</v>
      </c>
      <c r="L12" s="22"/>
      <c r="M12" s="16" t="n">
        <v>0</v>
      </c>
      <c r="N12" s="16" t="e">
        <f aca="false">M12/I12*100</f>
        <v>#DIV/0!</v>
      </c>
      <c r="O12" s="23"/>
      <c r="P12" s="16" t="n">
        <v>0</v>
      </c>
      <c r="Q12" s="16" t="e">
        <f aca="false">P12/M12*100</f>
        <v>#DIV/0!</v>
      </c>
      <c r="R12" s="24"/>
    </row>
    <row r="13" customFormat="false" ht="28.5" hidden="false" customHeight="true" outlineLevel="0" collapsed="false">
      <c r="A13" s="19" t="n">
        <v>10604</v>
      </c>
      <c r="B13" s="20" t="s">
        <v>30</v>
      </c>
      <c r="C13" s="16" t="n">
        <v>0</v>
      </c>
      <c r="D13" s="16" t="n">
        <v>0</v>
      </c>
      <c r="E13" s="16" t="e">
        <f aca="false">D13/C13*100</f>
        <v>#DIV/0!</v>
      </c>
      <c r="F13" s="16" t="n">
        <v>0</v>
      </c>
      <c r="G13" s="16" t="e">
        <f aca="false">F13/C13*100</f>
        <v>#DIV/0!</v>
      </c>
      <c r="H13" s="25"/>
      <c r="I13" s="16" t="n">
        <v>0</v>
      </c>
      <c r="J13" s="16" t="e">
        <f aca="false">I13/D13*100</f>
        <v>#DIV/0!</v>
      </c>
      <c r="K13" s="16" t="e">
        <f aca="false">I13/F13*100</f>
        <v>#DIV/0!</v>
      </c>
      <c r="L13" s="22"/>
      <c r="M13" s="16" t="n">
        <v>0</v>
      </c>
      <c r="N13" s="16" t="e">
        <f aca="false">M13/I13*100</f>
        <v>#DIV/0!</v>
      </c>
      <c r="O13" s="23"/>
      <c r="P13" s="16" t="n">
        <v>0</v>
      </c>
      <c r="Q13" s="16" t="e">
        <f aca="false">P13/M13*100</f>
        <v>#DIV/0!</v>
      </c>
      <c r="R13" s="24"/>
    </row>
    <row r="14" customFormat="false" ht="78" hidden="false" customHeight="true" outlineLevel="0" collapsed="false">
      <c r="A14" s="19" t="n">
        <v>10606</v>
      </c>
      <c r="B14" s="20" t="s">
        <v>31</v>
      </c>
      <c r="C14" s="16" t="n">
        <v>1642</v>
      </c>
      <c r="D14" s="16" t="n">
        <v>1755</v>
      </c>
      <c r="E14" s="16" t="n">
        <f aca="false">D14/C14*100</f>
        <v>106.881851400731</v>
      </c>
      <c r="F14" s="16" t="n">
        <v>1755</v>
      </c>
      <c r="G14" s="16" t="n">
        <f aca="false">F14/C14*100</f>
        <v>106.881851400731</v>
      </c>
      <c r="H14" s="25" t="s">
        <v>28</v>
      </c>
      <c r="I14" s="16" t="n">
        <v>1673</v>
      </c>
      <c r="J14" s="16" t="n">
        <f aca="false">I14/D14*100</f>
        <v>95.3276353276353</v>
      </c>
      <c r="K14" s="16" t="n">
        <f aca="false">I14/F14*100</f>
        <v>95.3276353276353</v>
      </c>
      <c r="L14" s="22"/>
      <c r="M14" s="16" t="n">
        <v>1686</v>
      </c>
      <c r="N14" s="16" t="n">
        <f aca="false">M14/I14*100</f>
        <v>100.777047220562</v>
      </c>
      <c r="O14" s="23"/>
      <c r="P14" s="16" t="n">
        <v>1699</v>
      </c>
      <c r="Q14" s="16" t="n">
        <f aca="false">P14/M14*100</f>
        <v>100.771055753262</v>
      </c>
      <c r="R14" s="24"/>
    </row>
    <row r="15" customFormat="false" ht="28.5" hidden="false" customHeight="true" outlineLevel="0" collapsed="false">
      <c r="A15" s="19" t="n">
        <v>10701</v>
      </c>
      <c r="B15" s="20" t="s">
        <v>32</v>
      </c>
      <c r="C15" s="16" t="n">
        <v>0</v>
      </c>
      <c r="D15" s="16" t="n">
        <v>0</v>
      </c>
      <c r="E15" s="16" t="e">
        <f aca="false">D15/C15*100</f>
        <v>#DIV/0!</v>
      </c>
      <c r="F15" s="16" t="n">
        <v>0</v>
      </c>
      <c r="G15" s="16" t="e">
        <f aca="false">F15/C15*100</f>
        <v>#DIV/0!</v>
      </c>
      <c r="H15" s="26"/>
      <c r="I15" s="16" t="n">
        <v>0</v>
      </c>
      <c r="J15" s="16" t="e">
        <f aca="false">I15/D15*100</f>
        <v>#DIV/0!</v>
      </c>
      <c r="K15" s="16" t="e">
        <f aca="false">I15/F15*100</f>
        <v>#DIV/0!</v>
      </c>
      <c r="L15" s="22"/>
      <c r="M15" s="16" t="n">
        <v>0</v>
      </c>
      <c r="N15" s="16" t="e">
        <f aca="false">M15/I15*100</f>
        <v>#DIV/0!</v>
      </c>
      <c r="O15" s="23"/>
      <c r="P15" s="16" t="n">
        <v>0</v>
      </c>
      <c r="Q15" s="16" t="e">
        <f aca="false">P15/M15*100</f>
        <v>#DIV/0!</v>
      </c>
      <c r="R15" s="24"/>
    </row>
    <row r="16" customFormat="false" ht="28.5" hidden="false" customHeight="true" outlineLevel="0" collapsed="false">
      <c r="A16" s="19" t="n">
        <v>10702</v>
      </c>
      <c r="B16" s="20" t="s">
        <v>33</v>
      </c>
      <c r="C16" s="16" t="n">
        <v>0</v>
      </c>
      <c r="D16" s="16" t="n">
        <v>0</v>
      </c>
      <c r="E16" s="16" t="e">
        <f aca="false">D16/C16*100</f>
        <v>#DIV/0!</v>
      </c>
      <c r="F16" s="16" t="n">
        <v>0</v>
      </c>
      <c r="G16" s="16" t="e">
        <f aca="false">F16/C16*100</f>
        <v>#DIV/0!</v>
      </c>
      <c r="H16" s="21"/>
      <c r="I16" s="16" t="n">
        <v>0</v>
      </c>
      <c r="J16" s="16" t="e">
        <f aca="false">I16/D16*100</f>
        <v>#DIV/0!</v>
      </c>
      <c r="K16" s="16" t="e">
        <f aca="false">I16/F16*100</f>
        <v>#DIV/0!</v>
      </c>
      <c r="L16" s="22"/>
      <c r="M16" s="16" t="n">
        <v>0</v>
      </c>
      <c r="N16" s="16" t="e">
        <f aca="false">M16/I16*100</f>
        <v>#DIV/0!</v>
      </c>
      <c r="O16" s="23"/>
      <c r="P16" s="16" t="n">
        <v>0</v>
      </c>
      <c r="Q16" s="16" t="e">
        <f aca="false">P16/M16*100</f>
        <v>#DIV/0!</v>
      </c>
      <c r="R16" s="24"/>
    </row>
    <row r="17" customFormat="false" ht="28.5" hidden="false" customHeight="true" outlineLevel="0" collapsed="false">
      <c r="A17" s="19" t="n">
        <v>10800</v>
      </c>
      <c r="B17" s="20" t="s">
        <v>34</v>
      </c>
      <c r="C17" s="16" t="n">
        <v>0</v>
      </c>
      <c r="D17" s="16" t="n">
        <v>0</v>
      </c>
      <c r="E17" s="16" t="e">
        <f aca="false">D17/C17*100</f>
        <v>#DIV/0!</v>
      </c>
      <c r="F17" s="16" t="n">
        <v>0</v>
      </c>
      <c r="G17" s="16" t="e">
        <f aca="false">F17/C17*100</f>
        <v>#DIV/0!</v>
      </c>
      <c r="H17" s="21"/>
      <c r="I17" s="16" t="n">
        <v>0</v>
      </c>
      <c r="J17" s="16" t="e">
        <f aca="false">I17/D17*100</f>
        <v>#DIV/0!</v>
      </c>
      <c r="K17" s="16" t="e">
        <f aca="false">I17/F17*100</f>
        <v>#DIV/0!</v>
      </c>
      <c r="L17" s="22"/>
      <c r="M17" s="16" t="n">
        <v>0</v>
      </c>
      <c r="N17" s="16" t="e">
        <f aca="false">M17/I17*100</f>
        <v>#DIV/0!</v>
      </c>
      <c r="O17" s="23"/>
      <c r="P17" s="16" t="n">
        <v>0</v>
      </c>
      <c r="Q17" s="16" t="e">
        <f aca="false">P17/M17*100</f>
        <v>#DIV/0!</v>
      </c>
      <c r="R17" s="24"/>
    </row>
    <row r="18" customFormat="false" ht="28.5" hidden="false" customHeight="true" outlineLevel="0" collapsed="false">
      <c r="A18" s="19" t="n">
        <v>10900</v>
      </c>
      <c r="B18" s="20" t="s">
        <v>35</v>
      </c>
      <c r="C18" s="16" t="n">
        <v>0</v>
      </c>
      <c r="D18" s="16" t="n">
        <v>0</v>
      </c>
      <c r="E18" s="16" t="e">
        <f aca="false">D18/C18*100</f>
        <v>#DIV/0!</v>
      </c>
      <c r="F18" s="16" t="n">
        <v>0</v>
      </c>
      <c r="G18" s="16" t="e">
        <f aca="false">F18/C18*100</f>
        <v>#DIV/0!</v>
      </c>
      <c r="H18" s="21"/>
      <c r="I18" s="16" t="n">
        <v>0</v>
      </c>
      <c r="J18" s="16" t="e">
        <f aca="false">I18/D18*100</f>
        <v>#DIV/0!</v>
      </c>
      <c r="K18" s="16" t="e">
        <f aca="false">I18/F18*100</f>
        <v>#DIV/0!</v>
      </c>
      <c r="L18" s="22"/>
      <c r="M18" s="16" t="n">
        <v>0</v>
      </c>
      <c r="N18" s="16" t="e">
        <f aca="false">M18/I18*100</f>
        <v>#DIV/0!</v>
      </c>
      <c r="O18" s="23"/>
      <c r="P18" s="16" t="n">
        <v>0</v>
      </c>
      <c r="Q18" s="16" t="e">
        <f aca="false">P18/M18*100</f>
        <v>#DIV/0!</v>
      </c>
      <c r="R18" s="24"/>
    </row>
    <row r="19" customFormat="false" ht="73.5" hidden="false" customHeight="true" outlineLevel="0" collapsed="false">
      <c r="A19" s="27" t="n">
        <v>11700</v>
      </c>
      <c r="B19" s="20" t="s">
        <v>36</v>
      </c>
      <c r="C19" s="16" t="n">
        <v>292.4</v>
      </c>
      <c r="D19" s="15" t="n">
        <v>420.4</v>
      </c>
      <c r="E19" s="16" t="n">
        <f aca="false">D19/C19*100</f>
        <v>143.775649794802</v>
      </c>
      <c r="F19" s="15" t="n">
        <v>314.3</v>
      </c>
      <c r="G19" s="16" t="n">
        <f aca="false">F19/C19*100</f>
        <v>107.489740082079</v>
      </c>
      <c r="H19" s="25" t="s">
        <v>37</v>
      </c>
      <c r="I19" s="16" t="n">
        <v>156.1</v>
      </c>
      <c r="J19" s="16" t="n">
        <f aca="false">I19/D19*100</f>
        <v>37.1313035204567</v>
      </c>
      <c r="K19" s="16" t="n">
        <f aca="false">I19/F19*100</f>
        <v>49.6659242761693</v>
      </c>
      <c r="L19" s="25" t="s">
        <v>38</v>
      </c>
      <c r="M19" s="16" t="n">
        <v>156.1</v>
      </c>
      <c r="N19" s="16" t="n">
        <f aca="false">M19/I19*100</f>
        <v>100</v>
      </c>
      <c r="O19" s="23"/>
      <c r="P19" s="16" t="n">
        <v>156.1</v>
      </c>
      <c r="Q19" s="16" t="n">
        <f aca="false">P19/M19*100</f>
        <v>100</v>
      </c>
      <c r="R19" s="24"/>
    </row>
    <row r="20" customFormat="false" ht="48.75" hidden="false" customHeight="true" outlineLevel="0" collapsed="false">
      <c r="A20" s="27" t="n">
        <v>20000</v>
      </c>
      <c r="B20" s="20" t="s">
        <v>39</v>
      </c>
      <c r="C20" s="16" t="n">
        <f aca="false">C21+C27+C28+C29</f>
        <v>31207.5</v>
      </c>
      <c r="D20" s="16" t="n">
        <f aca="false">D21+D27+D28+D29</f>
        <v>26674.9</v>
      </c>
      <c r="E20" s="16" t="n">
        <f aca="false">D20/C20*100</f>
        <v>85.4759272610751</v>
      </c>
      <c r="F20" s="16" t="n">
        <f aca="false">F21+F27+F28+F29</f>
        <v>26674.9</v>
      </c>
      <c r="G20" s="16" t="n">
        <f aca="false">F20/C20*100</f>
        <v>85.4759272610751</v>
      </c>
      <c r="H20" s="15"/>
      <c r="I20" s="16" t="n">
        <f aca="false">I21+I27+I28+I29</f>
        <v>8211.5</v>
      </c>
      <c r="J20" s="16" t="n">
        <f aca="false">I20/D20*100</f>
        <v>30.783620557153</v>
      </c>
      <c r="K20" s="16" t="n">
        <f aca="false">I20/F20*100</f>
        <v>30.783620557153</v>
      </c>
      <c r="L20" s="28" t="s">
        <v>40</v>
      </c>
      <c r="M20" s="16" t="n">
        <f aca="false">M21+M27+M28+M29</f>
        <v>6626.3</v>
      </c>
      <c r="N20" s="16" t="n">
        <f aca="false">M20/I20*100</f>
        <v>80.6953662546429</v>
      </c>
      <c r="O20" s="28" t="s">
        <v>41</v>
      </c>
      <c r="P20" s="16" t="n">
        <f aca="false">P21+P27+P28+P29</f>
        <v>6591.3</v>
      </c>
      <c r="Q20" s="16" t="n">
        <f aca="false">P20/M20*100</f>
        <v>99.4718017596547</v>
      </c>
      <c r="R20" s="24"/>
    </row>
    <row r="21" customFormat="false" ht="35.25" hidden="false" customHeight="true" outlineLevel="0" collapsed="false">
      <c r="A21" s="27" t="n">
        <v>20200</v>
      </c>
      <c r="B21" s="20" t="s">
        <v>42</v>
      </c>
      <c r="C21" s="16" t="n">
        <f aca="false">C22+C23+C24+C25+C26</f>
        <v>31207.5</v>
      </c>
      <c r="D21" s="16" t="n">
        <f aca="false">D22+D23+D24+D25+D26</f>
        <v>26674.9</v>
      </c>
      <c r="E21" s="16" t="n">
        <f aca="false">D21/C21*100</f>
        <v>85.4759272610751</v>
      </c>
      <c r="F21" s="16" t="n">
        <f aca="false">F22+F23+F24+F25+F26</f>
        <v>26674.9</v>
      </c>
      <c r="G21" s="16" t="n">
        <f aca="false">F21/C21*100</f>
        <v>85.4759272610751</v>
      </c>
      <c r="H21" s="15"/>
      <c r="I21" s="16" t="n">
        <f aca="false">I22+I23+I24+I25+I26</f>
        <v>8211.5</v>
      </c>
      <c r="J21" s="16" t="n">
        <f aca="false">I21/D21*100</f>
        <v>30.783620557153</v>
      </c>
      <c r="K21" s="16" t="n">
        <f aca="false">I21/F21*100</f>
        <v>30.783620557153</v>
      </c>
      <c r="L21" s="17"/>
      <c r="M21" s="16" t="n">
        <f aca="false">M22+M23+M24+M25+M26</f>
        <v>6626.3</v>
      </c>
      <c r="N21" s="16" t="n">
        <f aca="false">M21/I21*100</f>
        <v>80.6953662546429</v>
      </c>
      <c r="O21" s="18"/>
      <c r="P21" s="16" t="n">
        <f aca="false">P22+P23+P24+P25+P26</f>
        <v>6591.3</v>
      </c>
      <c r="Q21" s="16" t="n">
        <f aca="false">P21/M21*100</f>
        <v>99.4718017596547</v>
      </c>
      <c r="R21" s="24"/>
    </row>
    <row r="22" customFormat="false" ht="28.5" hidden="false" customHeight="true" outlineLevel="0" collapsed="false">
      <c r="A22" s="27" t="n">
        <v>20201</v>
      </c>
      <c r="B22" s="20" t="s">
        <v>43</v>
      </c>
      <c r="C22" s="16" t="n">
        <v>3839.1</v>
      </c>
      <c r="D22" s="16" t="n">
        <v>6599</v>
      </c>
      <c r="E22" s="16" t="n">
        <f aca="false">D22/C22*100</f>
        <v>171.889244875101</v>
      </c>
      <c r="F22" s="16" t="n">
        <v>6599</v>
      </c>
      <c r="G22" s="16" t="n">
        <f aca="false">F22/C22*100</f>
        <v>171.889244875101</v>
      </c>
      <c r="H22" s="21"/>
      <c r="I22" s="16" t="n">
        <v>6803.8</v>
      </c>
      <c r="J22" s="16" t="n">
        <f aca="false">I22/D22*100</f>
        <v>103.103500530383</v>
      </c>
      <c r="K22" s="16" t="n">
        <f aca="false">I22/F22*100</f>
        <v>103.103500530383</v>
      </c>
      <c r="L22" s="22"/>
      <c r="M22" s="16" t="n">
        <v>5392.6</v>
      </c>
      <c r="N22" s="16" t="n">
        <f aca="false">M22/I22*100</f>
        <v>79.2586495781769</v>
      </c>
      <c r="O22" s="23" t="s">
        <v>44</v>
      </c>
      <c r="P22" s="16" t="n">
        <v>5357.6</v>
      </c>
      <c r="Q22" s="16" t="n">
        <f aca="false">P22/M22*100</f>
        <v>99.3509624299967</v>
      </c>
      <c r="R22" s="24"/>
    </row>
    <row r="23" customFormat="false" ht="96.75" hidden="false" customHeight="true" outlineLevel="0" collapsed="false">
      <c r="A23" s="27" t="n">
        <v>20220</v>
      </c>
      <c r="B23" s="20" t="s">
        <v>45</v>
      </c>
      <c r="C23" s="16" t="n">
        <v>25002.3</v>
      </c>
      <c r="D23" s="16" t="n">
        <v>14165.8</v>
      </c>
      <c r="E23" s="16" t="n">
        <f aca="false">D23/C23*100</f>
        <v>56.6579874651532</v>
      </c>
      <c r="F23" s="16" t="n">
        <v>14165.8</v>
      </c>
      <c r="G23" s="16" t="n">
        <f aca="false">F23/C23*100</f>
        <v>56.6579874651532</v>
      </c>
      <c r="H23" s="25" t="s">
        <v>46</v>
      </c>
      <c r="I23" s="16" t="n">
        <v>522</v>
      </c>
      <c r="J23" s="16" t="n">
        <f aca="false">I23/D23*100</f>
        <v>3.68493131344506</v>
      </c>
      <c r="K23" s="16" t="n">
        <f aca="false">I23/F23*100</f>
        <v>3.68493131344506</v>
      </c>
      <c r="L23" s="23" t="s">
        <v>47</v>
      </c>
      <c r="M23" s="16" t="n">
        <v>348</v>
      </c>
      <c r="N23" s="16" t="n">
        <f aca="false">M23/I23*100</f>
        <v>66.6666666666667</v>
      </c>
      <c r="O23" s="23" t="s">
        <v>48</v>
      </c>
      <c r="P23" s="16" t="n">
        <v>348</v>
      </c>
      <c r="Q23" s="16" t="n">
        <f aca="false">P23/M23*100</f>
        <v>100</v>
      </c>
      <c r="R23" s="24"/>
    </row>
    <row r="24" customFormat="false" ht="28.5" hidden="false" customHeight="true" outlineLevel="0" collapsed="false">
      <c r="A24" s="27" t="n">
        <v>20230</v>
      </c>
      <c r="B24" s="20" t="s">
        <v>49</v>
      </c>
      <c r="C24" s="16" t="n">
        <v>0</v>
      </c>
      <c r="D24" s="16"/>
      <c r="E24" s="16" t="e">
        <f aca="false">D24/C24*100</f>
        <v>#DIV/0!</v>
      </c>
      <c r="F24" s="16"/>
      <c r="G24" s="16" t="e">
        <f aca="false">F24/C24*100</f>
        <v>#DIV/0!</v>
      </c>
      <c r="H24" s="21"/>
      <c r="I24" s="16" t="n">
        <v>0</v>
      </c>
      <c r="J24" s="16" t="e">
        <f aca="false">I24/D24*100</f>
        <v>#DIV/0!</v>
      </c>
      <c r="K24" s="16" t="e">
        <f aca="false">I24/F24*100</f>
        <v>#DIV/0!</v>
      </c>
      <c r="L24" s="22"/>
      <c r="M24" s="16" t="n">
        <v>0</v>
      </c>
      <c r="N24" s="16" t="e">
        <f aca="false">M24/I24*100</f>
        <v>#DIV/0!</v>
      </c>
      <c r="O24" s="23"/>
      <c r="P24" s="16" t="n">
        <v>0</v>
      </c>
      <c r="Q24" s="16" t="e">
        <f aca="false">P24/M24*100</f>
        <v>#DIV/0!</v>
      </c>
      <c r="R24" s="24"/>
    </row>
    <row r="25" customFormat="false" ht="75.75" hidden="false" customHeight="true" outlineLevel="0" collapsed="false">
      <c r="A25" s="27" t="n">
        <v>20240</v>
      </c>
      <c r="B25" s="20" t="s">
        <v>50</v>
      </c>
      <c r="C25" s="16" t="n">
        <v>2366.1</v>
      </c>
      <c r="D25" s="16" t="n">
        <v>5910.1</v>
      </c>
      <c r="E25" s="16" t="n">
        <f aca="false">D25/C25*100</f>
        <v>249.782342250962</v>
      </c>
      <c r="F25" s="16" t="n">
        <v>5910.1</v>
      </c>
      <c r="G25" s="16" t="n">
        <f aca="false">F25/C25*100</f>
        <v>249.782342250962</v>
      </c>
      <c r="H25" s="25" t="s">
        <v>51</v>
      </c>
      <c r="I25" s="16" t="n">
        <v>885.7</v>
      </c>
      <c r="J25" s="16" t="n">
        <f aca="false">I25/D25*100</f>
        <v>14.9862100472073</v>
      </c>
      <c r="K25" s="16" t="n">
        <f aca="false">I25/F25*100</f>
        <v>14.9862100472073</v>
      </c>
      <c r="L25" s="23" t="s">
        <v>52</v>
      </c>
      <c r="M25" s="16" t="n">
        <v>885.7</v>
      </c>
      <c r="N25" s="16" t="n">
        <f aca="false">M25/I25*100</f>
        <v>100</v>
      </c>
      <c r="O25" s="23"/>
      <c r="P25" s="16" t="n">
        <v>885.7</v>
      </c>
      <c r="Q25" s="16" t="n">
        <f aca="false">P25/M25*100</f>
        <v>100</v>
      </c>
      <c r="R25" s="24"/>
    </row>
    <row r="26" customFormat="false" ht="28.5" hidden="false" customHeight="true" outlineLevel="0" collapsed="false">
      <c r="A26" s="27" t="n">
        <v>20290</v>
      </c>
      <c r="B26" s="20" t="s">
        <v>53</v>
      </c>
      <c r="C26" s="16" t="n">
        <v>0</v>
      </c>
      <c r="D26" s="16" t="n">
        <v>0</v>
      </c>
      <c r="E26" s="16" t="e">
        <f aca="false">D26/C26*100</f>
        <v>#DIV/0!</v>
      </c>
      <c r="F26" s="24" t="n">
        <v>0</v>
      </c>
      <c r="G26" s="16" t="e">
        <f aca="false">F26/C26*100</f>
        <v>#DIV/0!</v>
      </c>
      <c r="H26" s="24"/>
      <c r="I26" s="16" t="n">
        <v>0</v>
      </c>
      <c r="J26" s="16" t="e">
        <f aca="false">I26/D26*100</f>
        <v>#DIV/0!</v>
      </c>
      <c r="K26" s="16" t="e">
        <f aca="false">I26/F26*100</f>
        <v>#DIV/0!</v>
      </c>
      <c r="L26" s="22"/>
      <c r="M26" s="16" t="n">
        <v>0</v>
      </c>
      <c r="N26" s="16" t="e">
        <f aca="false">M26/I26*100</f>
        <v>#DIV/0!</v>
      </c>
      <c r="O26" s="23"/>
      <c r="P26" s="16" t="n">
        <v>0</v>
      </c>
      <c r="Q26" s="16" t="e">
        <f aca="false">P26/M26*100</f>
        <v>#DIV/0!</v>
      </c>
      <c r="R26" s="24"/>
    </row>
    <row r="27" customFormat="false" ht="32.25" hidden="false" customHeight="true" outlineLevel="0" collapsed="false">
      <c r="A27" s="27" t="n">
        <v>20300</v>
      </c>
      <c r="B27" s="20" t="s">
        <v>54</v>
      </c>
      <c r="C27" s="16" t="n">
        <v>0</v>
      </c>
      <c r="D27" s="16" t="n">
        <v>0</v>
      </c>
      <c r="E27" s="16" t="e">
        <f aca="false">D27/C27*100</f>
        <v>#DIV/0!</v>
      </c>
      <c r="F27" s="29" t="n">
        <v>0</v>
      </c>
      <c r="G27" s="16" t="e">
        <f aca="false">F27/C27*100</f>
        <v>#DIV/0!</v>
      </c>
      <c r="H27" s="24"/>
      <c r="I27" s="16" t="n">
        <v>0</v>
      </c>
      <c r="J27" s="16" t="e">
        <f aca="false">I27/D27*100</f>
        <v>#DIV/0!</v>
      </c>
      <c r="K27" s="16" t="e">
        <f aca="false">I27/F27*100</f>
        <v>#DIV/0!</v>
      </c>
      <c r="L27" s="22"/>
      <c r="M27" s="16" t="n">
        <v>0</v>
      </c>
      <c r="N27" s="16" t="e">
        <f aca="false">M27/I27*100</f>
        <v>#DIV/0!</v>
      </c>
      <c r="O27" s="24"/>
      <c r="P27" s="16" t="n">
        <v>0</v>
      </c>
      <c r="Q27" s="16" t="e">
        <f aca="false">P27/M27*100</f>
        <v>#DIV/0!</v>
      </c>
      <c r="R27" s="24"/>
    </row>
    <row r="28" customFormat="false" ht="36.75" hidden="false" customHeight="true" outlineLevel="0" collapsed="false">
      <c r="A28" s="27" t="n">
        <v>20400</v>
      </c>
      <c r="B28" s="20" t="s">
        <v>55</v>
      </c>
      <c r="C28" s="16" t="n">
        <v>0</v>
      </c>
      <c r="D28" s="16" t="n">
        <v>0</v>
      </c>
      <c r="E28" s="16" t="e">
        <f aca="false">D28/C28*100</f>
        <v>#DIV/0!</v>
      </c>
      <c r="F28" s="24" t="n">
        <v>0</v>
      </c>
      <c r="G28" s="16" t="e">
        <f aca="false">F28/C28*100</f>
        <v>#DIV/0!</v>
      </c>
      <c r="H28" s="24"/>
      <c r="I28" s="16" t="n">
        <v>0</v>
      </c>
      <c r="J28" s="16" t="e">
        <f aca="false">I28/D28*100</f>
        <v>#DIV/0!</v>
      </c>
      <c r="K28" s="16" t="e">
        <f aca="false">I28/F28*100</f>
        <v>#DIV/0!</v>
      </c>
      <c r="L28" s="22"/>
      <c r="M28" s="16" t="n">
        <v>0</v>
      </c>
      <c r="N28" s="16" t="e">
        <f aca="false">M28/I28*100</f>
        <v>#DIV/0!</v>
      </c>
      <c r="O28" s="24"/>
      <c r="P28" s="16" t="n">
        <v>0</v>
      </c>
      <c r="Q28" s="16" t="e">
        <f aca="false">P28/M28*100</f>
        <v>#DIV/0!</v>
      </c>
      <c r="R28" s="24"/>
    </row>
    <row r="29" customFormat="false" ht="28.5" hidden="false" customHeight="true" outlineLevel="0" collapsed="false">
      <c r="A29" s="27" t="n">
        <v>20700</v>
      </c>
      <c r="B29" s="20" t="s">
        <v>56</v>
      </c>
      <c r="C29" s="16" t="n">
        <v>0</v>
      </c>
      <c r="D29" s="16" t="n">
        <v>0</v>
      </c>
      <c r="E29" s="16" t="e">
        <f aca="false">D29/C29*100</f>
        <v>#DIV/0!</v>
      </c>
      <c r="F29" s="29" t="n">
        <v>0</v>
      </c>
      <c r="G29" s="16" t="e">
        <f aca="false">F29/C29*100</f>
        <v>#DIV/0!</v>
      </c>
      <c r="H29" s="24"/>
      <c r="I29" s="16" t="n">
        <v>0</v>
      </c>
      <c r="J29" s="16" t="e">
        <f aca="false">I29/D29*100</f>
        <v>#DIV/0!</v>
      </c>
      <c r="K29" s="16" t="e">
        <f aca="false">I29/F29*100</f>
        <v>#DIV/0!</v>
      </c>
      <c r="L29" s="22"/>
      <c r="M29" s="16" t="n">
        <v>0</v>
      </c>
      <c r="N29" s="16" t="e">
        <f aca="false">M29/I29*100</f>
        <v>#DIV/0!</v>
      </c>
      <c r="O29" s="24"/>
      <c r="P29" s="16" t="n">
        <v>0</v>
      </c>
      <c r="Q29" s="16" t="e">
        <f aca="false">P29/M29*100</f>
        <v>#DIV/0!</v>
      </c>
      <c r="R29" s="24"/>
    </row>
    <row r="30" customFormat="false" ht="15" hidden="false" customHeight="false" outlineLevel="0" collapsed="false">
      <c r="C30" s="30"/>
    </row>
    <row r="31" customFormat="false" ht="45" hidden="false" customHeight="false" outlineLevel="0" collapsed="false">
      <c r="B31" s="31" t="s">
        <v>57</v>
      </c>
      <c r="C31" s="32"/>
    </row>
    <row r="32" customFormat="false" ht="15" hidden="false" customHeight="false" outlineLevel="0" collapsed="false">
      <c r="C32" s="33"/>
      <c r="D32" s="34"/>
      <c r="E32" s="35"/>
      <c r="F32" s="35"/>
      <c r="G32" s="35"/>
      <c r="H32" s="35"/>
    </row>
    <row r="33" customFormat="false" ht="15" hidden="false" customHeight="true" outlineLevel="0" collapsed="false">
      <c r="B33" s="31" t="s">
        <v>58</v>
      </c>
      <c r="C33" s="36"/>
      <c r="D33" s="36"/>
      <c r="E33" s="36"/>
      <c r="F33" s="36"/>
      <c r="G33" s="36"/>
      <c r="H33" s="36"/>
    </row>
    <row r="34" customFormat="false" ht="15" hidden="false" customHeight="false" outlineLevel="0" collapsed="false">
      <c r="C34" s="34"/>
      <c r="D34" s="34"/>
      <c r="E34" s="35"/>
      <c r="F34" s="35"/>
      <c r="G34" s="35"/>
      <c r="H34" s="35"/>
    </row>
  </sheetData>
  <mergeCells count="4">
    <mergeCell ref="B1:Q1"/>
    <mergeCell ref="E2:H2"/>
    <mergeCell ref="C33:E33"/>
    <mergeCell ref="F33:H33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24.28"/>
    <col collapsed="false" customWidth="true" hidden="false" outlineLevel="0" max="2" min="2" style="38" width="48.41"/>
    <col collapsed="false" customWidth="true" hidden="false" outlineLevel="0" max="3" min="3" style="38" width="20.13"/>
    <col collapsed="false" customWidth="true" hidden="false" outlineLevel="0" max="4" min="4" style="39" width="17.14"/>
    <col collapsed="false" customWidth="true" hidden="false" outlineLevel="0" max="5" min="5" style="39" width="11.99"/>
    <col collapsed="false" customWidth="true" hidden="false" outlineLevel="0" max="6" min="6" style="39" width="14.85"/>
    <col collapsed="false" customWidth="true" hidden="false" outlineLevel="0" max="7" min="7" style="39" width="11.28"/>
    <col collapsed="false" customWidth="true" hidden="false" outlineLevel="0" max="8" min="8" style="39" width="19.99"/>
    <col collapsed="false" customWidth="true" hidden="false" outlineLevel="0" max="9" min="9" style="39" width="13.85"/>
    <col collapsed="false" customWidth="true" hidden="false" outlineLevel="0" max="10" min="10" style="39" width="13.56"/>
    <col collapsed="false" customWidth="true" hidden="false" outlineLevel="0" max="11" min="11" style="39" width="11.13"/>
    <col collapsed="false" customWidth="true" hidden="false" outlineLevel="0" max="12" min="12" style="39" width="24.85"/>
    <col collapsed="false" customWidth="true" hidden="false" outlineLevel="0" max="14" min="13" style="39" width="12.42"/>
    <col collapsed="false" customWidth="true" hidden="false" outlineLevel="0" max="15" min="15" style="39" width="14.99"/>
    <col collapsed="false" customWidth="true" hidden="false" outlineLevel="0" max="16" min="16" style="40" width="12.42"/>
    <col collapsed="false" customWidth="true" hidden="false" outlineLevel="0" max="17" min="17" style="39" width="12.42"/>
    <col collapsed="false" customWidth="true" hidden="false" outlineLevel="0" max="18" min="18" style="39" width="14.41"/>
    <col collapsed="false" customWidth="false" hidden="false" outlineLevel="0" max="257" min="19" style="39" width="9.14"/>
  </cols>
  <sheetData>
    <row r="1" customFormat="false" ht="33.75" hidden="false" customHeight="true" outlineLevel="0" collapsed="false">
      <c r="A1" s="2"/>
      <c r="B1" s="41" t="s">
        <v>59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2" t="s">
        <v>60</v>
      </c>
    </row>
    <row r="2" customFormat="false" ht="22.5" hidden="false" customHeight="true" outlineLevel="0" collapsed="false">
      <c r="A2" s="2"/>
      <c r="B2" s="43"/>
      <c r="C2" s="43"/>
      <c r="D2" s="6"/>
      <c r="E2" s="6"/>
      <c r="F2" s="6"/>
      <c r="G2" s="8"/>
      <c r="H2" s="8"/>
      <c r="I2" s="8"/>
      <c r="J2" s="8"/>
      <c r="K2" s="8"/>
      <c r="L2" s="8"/>
      <c r="M2" s="8"/>
      <c r="N2" s="8"/>
      <c r="O2" s="8"/>
      <c r="P2" s="44"/>
      <c r="Q2" s="8"/>
      <c r="R2" s="42" t="s">
        <v>2</v>
      </c>
    </row>
    <row r="3" customFormat="false" ht="141.75" hidden="false" customHeight="false" outlineLevel="0" collapsed="false">
      <c r="A3" s="45" t="s">
        <v>61</v>
      </c>
      <c r="B3" s="10" t="s">
        <v>62</v>
      </c>
      <c r="C3" s="11" t="s">
        <v>5</v>
      </c>
      <c r="D3" s="12" t="s">
        <v>63</v>
      </c>
      <c r="E3" s="12" t="s">
        <v>7</v>
      </c>
      <c r="F3" s="12" t="s">
        <v>8</v>
      </c>
      <c r="G3" s="13" t="s">
        <v>9</v>
      </c>
      <c r="H3" s="13" t="s">
        <v>10</v>
      </c>
      <c r="I3" s="13" t="s">
        <v>11</v>
      </c>
      <c r="J3" s="13" t="s">
        <v>12</v>
      </c>
      <c r="K3" s="13" t="s">
        <v>13</v>
      </c>
      <c r="L3" s="13" t="s">
        <v>10</v>
      </c>
      <c r="M3" s="13" t="s">
        <v>14</v>
      </c>
      <c r="N3" s="13" t="s">
        <v>15</v>
      </c>
      <c r="O3" s="13" t="s">
        <v>10</v>
      </c>
      <c r="P3" s="46" t="s">
        <v>16</v>
      </c>
      <c r="Q3" s="13" t="s">
        <v>17</v>
      </c>
      <c r="R3" s="13" t="s">
        <v>10</v>
      </c>
    </row>
    <row r="4" customFormat="false" ht="72" hidden="false" customHeight="false" outlineLevel="0" collapsed="false">
      <c r="A4" s="47" t="s">
        <v>64</v>
      </c>
      <c r="B4" s="48" t="s">
        <v>65</v>
      </c>
      <c r="C4" s="49" t="n">
        <v>0</v>
      </c>
      <c r="D4" s="49" t="n">
        <v>0</v>
      </c>
      <c r="E4" s="50" t="e">
        <f aca="false">D4/C4*100</f>
        <v>#DIV/0!</v>
      </c>
      <c r="F4" s="49" t="n">
        <v>0</v>
      </c>
      <c r="G4" s="51" t="e">
        <f aca="false">F4/C4*100</f>
        <v>#DIV/0!</v>
      </c>
      <c r="H4" s="52"/>
      <c r="I4" s="49" t="n">
        <v>0</v>
      </c>
      <c r="J4" s="50" t="e">
        <f aca="false">I4/D4*100</f>
        <v>#DIV/0!</v>
      </c>
      <c r="K4" s="50" t="e">
        <f aca="false">I4/F4*100</f>
        <v>#DIV/0!</v>
      </c>
      <c r="L4" s="53"/>
      <c r="M4" s="49" t="n">
        <v>0</v>
      </c>
      <c r="N4" s="50" t="e">
        <f aca="false">M4/I4*100</f>
        <v>#DIV/0!</v>
      </c>
      <c r="O4" s="54"/>
      <c r="P4" s="49" t="n">
        <v>0</v>
      </c>
      <c r="Q4" s="55" t="e">
        <f aca="false">P4/M4*100</f>
        <v>#DIV/0!</v>
      </c>
      <c r="R4" s="54"/>
    </row>
    <row r="5" customFormat="false" ht="19.5" hidden="false" customHeight="false" outlineLevel="0" collapsed="false">
      <c r="A5" s="47" t="s">
        <v>66</v>
      </c>
      <c r="B5" s="48" t="s">
        <v>67</v>
      </c>
      <c r="C5" s="49" t="n">
        <v>0</v>
      </c>
      <c r="D5" s="49" t="n">
        <v>0</v>
      </c>
      <c r="E5" s="50" t="e">
        <f aca="false">D5/C5*100</f>
        <v>#DIV/0!</v>
      </c>
      <c r="F5" s="49" t="n">
        <v>0</v>
      </c>
      <c r="G5" s="51" t="e">
        <f aca="false">F5/C5*100</f>
        <v>#DIV/0!</v>
      </c>
      <c r="H5" s="52"/>
      <c r="I5" s="49" t="n">
        <v>0</v>
      </c>
      <c r="J5" s="50" t="e">
        <f aca="false">I5/D5*100</f>
        <v>#DIV/0!</v>
      </c>
      <c r="K5" s="50" t="e">
        <f aca="false">I5/F5*100</f>
        <v>#DIV/0!</v>
      </c>
      <c r="L5" s="53"/>
      <c r="M5" s="49" t="n">
        <v>0</v>
      </c>
      <c r="N5" s="50" t="e">
        <f aca="false">M5/I5*100</f>
        <v>#DIV/0!</v>
      </c>
      <c r="O5" s="54"/>
      <c r="P5" s="49" t="n">
        <v>0</v>
      </c>
      <c r="Q5" s="55" t="e">
        <f aca="false">P5/M5*100</f>
        <v>#DIV/0!</v>
      </c>
      <c r="R5" s="54"/>
    </row>
    <row r="6" customFormat="false" ht="36" hidden="false" customHeight="false" outlineLevel="0" collapsed="false">
      <c r="A6" s="47" t="s">
        <v>68</v>
      </c>
      <c r="B6" s="48" t="s">
        <v>69</v>
      </c>
      <c r="C6" s="49" t="n">
        <v>0</v>
      </c>
      <c r="D6" s="49" t="n">
        <v>0</v>
      </c>
      <c r="E6" s="50" t="e">
        <f aca="false">D6/C6*100</f>
        <v>#DIV/0!</v>
      </c>
      <c r="F6" s="49" t="n">
        <v>0</v>
      </c>
      <c r="G6" s="51" t="e">
        <f aca="false">F6/C6*100</f>
        <v>#DIV/0!</v>
      </c>
      <c r="H6" s="52"/>
      <c r="I6" s="49" t="n">
        <v>0</v>
      </c>
      <c r="J6" s="50" t="e">
        <f aca="false">I6/D6*100</f>
        <v>#DIV/0!</v>
      </c>
      <c r="K6" s="50" t="e">
        <f aca="false">I6/F6*100</f>
        <v>#DIV/0!</v>
      </c>
      <c r="L6" s="53"/>
      <c r="M6" s="49" t="n">
        <v>0</v>
      </c>
      <c r="N6" s="50" t="e">
        <f aca="false">M6/I6*100</f>
        <v>#DIV/0!</v>
      </c>
      <c r="O6" s="54"/>
      <c r="P6" s="49" t="n">
        <v>0</v>
      </c>
      <c r="Q6" s="55" t="e">
        <f aca="false">P6/M6*100</f>
        <v>#DIV/0!</v>
      </c>
      <c r="R6" s="54"/>
    </row>
    <row r="7" customFormat="false" ht="19.5" hidden="false" customHeight="false" outlineLevel="0" collapsed="false">
      <c r="A7" s="47" t="n">
        <v>340</v>
      </c>
      <c r="B7" s="56" t="s">
        <v>70</v>
      </c>
      <c r="C7" s="49" t="n">
        <v>0</v>
      </c>
      <c r="D7" s="49" t="n">
        <v>0</v>
      </c>
      <c r="E7" s="50" t="e">
        <f aca="false">D7/C7*100</f>
        <v>#DIV/0!</v>
      </c>
      <c r="F7" s="49" t="n">
        <v>0</v>
      </c>
      <c r="G7" s="51" t="e">
        <f aca="false">F7/C7*100</f>
        <v>#DIV/0!</v>
      </c>
      <c r="H7" s="52"/>
      <c r="I7" s="49" t="n">
        <v>0</v>
      </c>
      <c r="J7" s="50" t="e">
        <f aca="false">I7/D7*100</f>
        <v>#DIV/0!</v>
      </c>
      <c r="K7" s="50" t="e">
        <f aca="false">I7/F7*100</f>
        <v>#DIV/0!</v>
      </c>
      <c r="L7" s="53"/>
      <c r="M7" s="49" t="n">
        <v>0</v>
      </c>
      <c r="N7" s="50" t="e">
        <f aca="false">M7/I7*100</f>
        <v>#DIV/0!</v>
      </c>
      <c r="O7" s="54"/>
      <c r="P7" s="49" t="n">
        <v>0</v>
      </c>
      <c r="Q7" s="55" t="e">
        <f aca="false">P7/M7*100</f>
        <v>#DIV/0!</v>
      </c>
      <c r="R7" s="54"/>
    </row>
    <row r="8" customFormat="false" ht="19.5" hidden="false" customHeight="false" outlineLevel="0" collapsed="false">
      <c r="A8" s="57" t="s">
        <v>71</v>
      </c>
      <c r="B8" s="48" t="s">
        <v>72</v>
      </c>
      <c r="C8" s="49" t="n">
        <v>0</v>
      </c>
      <c r="D8" s="49" t="n">
        <v>0</v>
      </c>
      <c r="E8" s="50" t="e">
        <f aca="false">D8/C8*100</f>
        <v>#DIV/0!</v>
      </c>
      <c r="F8" s="49" t="n">
        <v>0</v>
      </c>
      <c r="G8" s="51" t="e">
        <f aca="false">F8/C8*100</f>
        <v>#DIV/0!</v>
      </c>
      <c r="H8" s="52"/>
      <c r="I8" s="49" t="n">
        <v>0</v>
      </c>
      <c r="J8" s="50" t="e">
        <f aca="false">I8/D8*100</f>
        <v>#DIV/0!</v>
      </c>
      <c r="K8" s="50" t="e">
        <f aca="false">I8/F8*100</f>
        <v>#DIV/0!</v>
      </c>
      <c r="L8" s="52"/>
      <c r="M8" s="49" t="n">
        <v>0</v>
      </c>
      <c r="N8" s="50" t="e">
        <f aca="false">M8/I8*100</f>
        <v>#DIV/0!</v>
      </c>
      <c r="O8" s="53"/>
      <c r="P8" s="49" t="n">
        <v>0</v>
      </c>
      <c r="Q8" s="55" t="e">
        <f aca="false">P8/M8*100</f>
        <v>#DIV/0!</v>
      </c>
      <c r="R8" s="54"/>
    </row>
    <row r="9" customFormat="false" ht="19.5" hidden="false" customHeight="false" outlineLevel="0" collapsed="false">
      <c r="A9" s="58" t="n">
        <v>720</v>
      </c>
      <c r="B9" s="48" t="s">
        <v>73</v>
      </c>
      <c r="C9" s="49" t="n">
        <v>0</v>
      </c>
      <c r="D9" s="59" t="n">
        <v>0</v>
      </c>
      <c r="E9" s="50" t="e">
        <f aca="false">D9/C9*100</f>
        <v>#DIV/0!</v>
      </c>
      <c r="F9" s="59" t="n">
        <v>0</v>
      </c>
      <c r="G9" s="51" t="e">
        <f aca="false">F9/C9*100</f>
        <v>#DIV/0!</v>
      </c>
      <c r="H9" s="52"/>
      <c r="I9" s="49" t="n">
        <v>0</v>
      </c>
      <c r="J9" s="50" t="e">
        <f aca="false">I9/D9*100</f>
        <v>#DIV/0!</v>
      </c>
      <c r="K9" s="50" t="e">
        <f aca="false">I9/F9*100</f>
        <v>#DIV/0!</v>
      </c>
      <c r="L9" s="53"/>
      <c r="M9" s="49" t="n">
        <v>0</v>
      </c>
      <c r="N9" s="50" t="e">
        <f aca="false">M9/I9*100</f>
        <v>#DIV/0!</v>
      </c>
      <c r="O9" s="53"/>
      <c r="P9" s="49" t="n">
        <v>0</v>
      </c>
      <c r="Q9" s="55" t="e">
        <f aca="false">P9/M9*100</f>
        <v>#DIV/0!</v>
      </c>
      <c r="R9" s="54"/>
    </row>
    <row r="10" customFormat="false" ht="63" hidden="false" customHeight="true" outlineLevel="0" collapsed="false">
      <c r="A10" s="58" t="s">
        <v>74</v>
      </c>
      <c r="B10" s="48" t="s">
        <v>75</v>
      </c>
      <c r="C10" s="49" t="n">
        <v>116.7</v>
      </c>
      <c r="D10" s="49" t="n">
        <v>918</v>
      </c>
      <c r="E10" s="50" t="n">
        <f aca="false">D10/C10*100</f>
        <v>786.632390745501</v>
      </c>
      <c r="F10" s="49" t="n">
        <v>918</v>
      </c>
      <c r="G10" s="51" t="n">
        <f aca="false">F10/C10*100</f>
        <v>786.632390745501</v>
      </c>
      <c r="H10" s="52" t="s">
        <v>76</v>
      </c>
      <c r="I10" s="49" t="n">
        <v>893.6</v>
      </c>
      <c r="J10" s="50" t="n">
        <f aca="false">I10/D10*100</f>
        <v>97.3420479302832</v>
      </c>
      <c r="K10" s="50" t="n">
        <f aca="false">I10/F10*100</f>
        <v>97.3420479302832</v>
      </c>
      <c r="L10" s="53"/>
      <c r="M10" s="49" t="n">
        <v>893.6</v>
      </c>
      <c r="N10" s="50" t="n">
        <f aca="false">M10/I10*100</f>
        <v>100</v>
      </c>
      <c r="O10" s="53"/>
      <c r="P10" s="49" t="n">
        <v>893.6</v>
      </c>
      <c r="Q10" s="55" t="n">
        <f aca="false">P10/M10*100</f>
        <v>100</v>
      </c>
      <c r="R10" s="54"/>
    </row>
    <row r="11" customFormat="false" ht="110.25" hidden="false" customHeight="true" outlineLevel="0" collapsed="false">
      <c r="A11" s="60" t="s">
        <v>77</v>
      </c>
      <c r="B11" s="56" t="s">
        <v>78</v>
      </c>
      <c r="C11" s="49" t="n">
        <v>34956</v>
      </c>
      <c r="D11" s="49" t="n">
        <v>30879.6</v>
      </c>
      <c r="E11" s="50" t="n">
        <f aca="false">D11/C11*100</f>
        <v>88.3384826639204</v>
      </c>
      <c r="F11" s="49" t="n">
        <v>30879.6</v>
      </c>
      <c r="G11" s="51" t="n">
        <f aca="false">F11/C11*100</f>
        <v>88.3384826639204</v>
      </c>
      <c r="H11" s="52" t="s">
        <v>79</v>
      </c>
      <c r="I11" s="49" t="n">
        <v>12122.8</v>
      </c>
      <c r="J11" s="50" t="n">
        <f aca="false">I11/D11*100</f>
        <v>39.2582805476755</v>
      </c>
      <c r="K11" s="50" t="n">
        <f aca="false">I11/F11*100</f>
        <v>39.2582805476755</v>
      </c>
      <c r="L11" s="61" t="s">
        <v>80</v>
      </c>
      <c r="M11" s="59" t="n">
        <v>10662.7</v>
      </c>
      <c r="N11" s="50" t="n">
        <f aca="false">M11/I11*100</f>
        <v>87.9557527963837</v>
      </c>
      <c r="O11" s="61" t="s">
        <v>81</v>
      </c>
      <c r="P11" s="49" t="n">
        <v>11353.8</v>
      </c>
      <c r="Q11" s="55" t="n">
        <f aca="false">P11/M11*100</f>
        <v>106.481472797697</v>
      </c>
      <c r="R11" s="54"/>
    </row>
    <row r="12" customFormat="false" ht="30" hidden="false" customHeight="false" outlineLevel="0" collapsed="false">
      <c r="A12" s="58" t="s">
        <v>82</v>
      </c>
      <c r="B12" s="48" t="s">
        <v>83</v>
      </c>
      <c r="C12" s="49" t="n">
        <v>0</v>
      </c>
      <c r="D12" s="49" t="n">
        <v>0</v>
      </c>
      <c r="E12" s="50" t="e">
        <f aca="false">D12/C12*100</f>
        <v>#DIV/0!</v>
      </c>
      <c r="F12" s="49" t="n">
        <v>0</v>
      </c>
      <c r="G12" s="51" t="e">
        <f aca="false">F12/C12*100</f>
        <v>#DIV/0!</v>
      </c>
      <c r="H12" s="52"/>
      <c r="I12" s="49" t="n">
        <v>0</v>
      </c>
      <c r="J12" s="50" t="e">
        <f aca="false">I12/D12*100</f>
        <v>#DIV/0!</v>
      </c>
      <c r="K12" s="50" t="e">
        <f aca="false">I12/F12*100</f>
        <v>#DIV/0!</v>
      </c>
      <c r="L12" s="53"/>
      <c r="M12" s="49" t="n">
        <v>0</v>
      </c>
      <c r="N12" s="50" t="e">
        <f aca="false">M12/I12*100</f>
        <v>#DIV/0!</v>
      </c>
      <c r="O12" s="54"/>
      <c r="P12" s="49" t="n">
        <v>0</v>
      </c>
      <c r="Q12" s="55" t="e">
        <f aca="false">P12/M12*100</f>
        <v>#DIV/0!</v>
      </c>
      <c r="R12" s="54"/>
    </row>
    <row r="13" customFormat="false" ht="90" hidden="false" customHeight="false" outlineLevel="0" collapsed="false">
      <c r="A13" s="58" t="s">
        <v>84</v>
      </c>
      <c r="B13" s="48" t="s">
        <v>85</v>
      </c>
      <c r="C13" s="49" t="n">
        <v>0</v>
      </c>
      <c r="D13" s="49" t="n">
        <v>0</v>
      </c>
      <c r="E13" s="50" t="e">
        <f aca="false">D13/C13*100</f>
        <v>#DIV/0!</v>
      </c>
      <c r="F13" s="49" t="n">
        <v>0</v>
      </c>
      <c r="G13" s="51" t="e">
        <f aca="false">F13/C13*100</f>
        <v>#DIV/0!</v>
      </c>
      <c r="H13" s="52"/>
      <c r="I13" s="49" t="n">
        <v>0</v>
      </c>
      <c r="J13" s="50" t="e">
        <f aca="false">I13/D13*100</f>
        <v>#DIV/0!</v>
      </c>
      <c r="K13" s="50" t="e">
        <f aca="false">I13/F13*100</f>
        <v>#DIV/0!</v>
      </c>
      <c r="L13" s="53"/>
      <c r="M13" s="49" t="n">
        <v>0</v>
      </c>
      <c r="N13" s="50" t="e">
        <f aca="false">M13/I13*100</f>
        <v>#DIV/0!</v>
      </c>
      <c r="O13" s="54"/>
      <c r="P13" s="49" t="n">
        <v>0</v>
      </c>
      <c r="Q13" s="55" t="e">
        <f aca="false">P13/M13*100</f>
        <v>#DIV/0!</v>
      </c>
      <c r="R13" s="54"/>
    </row>
    <row r="14" customFormat="false" ht="45" hidden="false" customHeight="false" outlineLevel="0" collapsed="false">
      <c r="A14" s="62" t="n">
        <v>630</v>
      </c>
      <c r="B14" s="48" t="s">
        <v>86</v>
      </c>
      <c r="C14" s="49" t="n">
        <v>0</v>
      </c>
      <c r="D14" s="49" t="n">
        <v>0</v>
      </c>
      <c r="E14" s="50" t="e">
        <f aca="false">D14/C14*100</f>
        <v>#DIV/0!</v>
      </c>
      <c r="F14" s="49" t="n">
        <v>0</v>
      </c>
      <c r="G14" s="51" t="e">
        <f aca="false">F14/C14*100</f>
        <v>#DIV/0!</v>
      </c>
      <c r="H14" s="52"/>
      <c r="I14" s="49" t="n">
        <v>0</v>
      </c>
      <c r="J14" s="50" t="e">
        <f aca="false">I14/D14*100</f>
        <v>#DIV/0!</v>
      </c>
      <c r="K14" s="50" t="e">
        <f aca="false">I14/F14*100</f>
        <v>#DIV/0!</v>
      </c>
      <c r="L14" s="53"/>
      <c r="M14" s="49" t="n">
        <v>0</v>
      </c>
      <c r="N14" s="50" t="e">
        <f aca="false">M14/I14*100</f>
        <v>#DIV/0!</v>
      </c>
      <c r="O14" s="54"/>
      <c r="P14" s="49" t="n">
        <v>0</v>
      </c>
      <c r="Q14" s="55" t="e">
        <f aca="false">P14/M14*100</f>
        <v>#DIV/0!</v>
      </c>
      <c r="R14" s="54"/>
    </row>
    <row r="15" customFormat="false" ht="60" hidden="false" customHeight="false" outlineLevel="0" collapsed="false">
      <c r="A15" s="63" t="n">
        <v>810</v>
      </c>
      <c r="B15" s="56" t="s">
        <v>87</v>
      </c>
      <c r="C15" s="49" t="n">
        <v>0</v>
      </c>
      <c r="D15" s="49" t="n">
        <v>0</v>
      </c>
      <c r="E15" s="50" t="e">
        <f aca="false">D15/C15*100</f>
        <v>#DIV/0!</v>
      </c>
      <c r="F15" s="49" t="n">
        <v>0</v>
      </c>
      <c r="G15" s="51" t="e">
        <f aca="false">F15/C15*100</f>
        <v>#DIV/0!</v>
      </c>
      <c r="H15" s="52"/>
      <c r="I15" s="49" t="n">
        <v>0</v>
      </c>
      <c r="J15" s="50" t="e">
        <f aca="false">I15/D15*100</f>
        <v>#DIV/0!</v>
      </c>
      <c r="K15" s="50" t="e">
        <f aca="false">I15/F15*100</f>
        <v>#DIV/0!</v>
      </c>
      <c r="L15" s="53"/>
      <c r="M15" s="49" t="n">
        <v>0</v>
      </c>
      <c r="N15" s="50" t="e">
        <f aca="false">M15/I15*100</f>
        <v>#DIV/0!</v>
      </c>
      <c r="O15" s="54"/>
      <c r="P15" s="49" t="n">
        <v>0</v>
      </c>
      <c r="Q15" s="55" t="e">
        <f aca="false">P15/M15*100</f>
        <v>#DIV/0!</v>
      </c>
      <c r="R15" s="54"/>
    </row>
    <row r="16" customFormat="false" ht="19.5" hidden="false" customHeight="false" outlineLevel="0" collapsed="false">
      <c r="A16" s="63" t="n">
        <v>830</v>
      </c>
      <c r="B16" s="56" t="s">
        <v>88</v>
      </c>
      <c r="C16" s="49" t="n">
        <v>0</v>
      </c>
      <c r="D16" s="49" t="n">
        <v>0</v>
      </c>
      <c r="E16" s="50" t="e">
        <f aca="false">D16/C16*100</f>
        <v>#DIV/0!</v>
      </c>
      <c r="F16" s="49" t="n">
        <v>0</v>
      </c>
      <c r="G16" s="51" t="e">
        <f aca="false">F16/C16*100</f>
        <v>#DIV/0!</v>
      </c>
      <c r="H16" s="52"/>
      <c r="I16" s="49" t="n">
        <v>0</v>
      </c>
      <c r="J16" s="50" t="e">
        <f aca="false">I16/D16*100</f>
        <v>#DIV/0!</v>
      </c>
      <c r="K16" s="50" t="e">
        <f aca="false">I16/F16*100</f>
        <v>#DIV/0!</v>
      </c>
      <c r="L16" s="53"/>
      <c r="M16" s="49" t="n">
        <v>0</v>
      </c>
      <c r="N16" s="50" t="e">
        <f aca="false">M16/I16*100</f>
        <v>#DIV/0!</v>
      </c>
      <c r="O16" s="54"/>
      <c r="P16" s="49" t="n">
        <v>0</v>
      </c>
      <c r="Q16" s="55" t="e">
        <f aca="false">P16/M16*100</f>
        <v>#DIV/0!</v>
      </c>
      <c r="R16" s="54"/>
    </row>
    <row r="17" customFormat="false" ht="19.5" hidden="false" customHeight="false" outlineLevel="0" collapsed="false">
      <c r="A17" s="63" t="n">
        <v>850</v>
      </c>
      <c r="B17" s="56" t="s">
        <v>89</v>
      </c>
      <c r="C17" s="49" t="n">
        <v>0</v>
      </c>
      <c r="D17" s="49" t="n">
        <v>15</v>
      </c>
      <c r="E17" s="50" t="e">
        <f aca="false">D17/C17*100</f>
        <v>#DIV/0!</v>
      </c>
      <c r="F17" s="49" t="n">
        <v>15</v>
      </c>
      <c r="G17" s="51" t="e">
        <f aca="false">F17/C17*100</f>
        <v>#DIV/0!</v>
      </c>
      <c r="H17" s="52"/>
      <c r="I17" s="49" t="n">
        <v>0</v>
      </c>
      <c r="J17" s="50" t="n">
        <f aca="false">I17/D17*100</f>
        <v>0</v>
      </c>
      <c r="K17" s="50" t="n">
        <f aca="false">I17/F17*100</f>
        <v>0</v>
      </c>
      <c r="L17" s="53"/>
      <c r="M17" s="49" t="n">
        <v>0</v>
      </c>
      <c r="N17" s="50" t="e">
        <f aca="false">M17/I17*100</f>
        <v>#DIV/0!</v>
      </c>
      <c r="O17" s="54"/>
      <c r="P17" s="49" t="n">
        <v>0</v>
      </c>
      <c r="Q17" s="55" t="e">
        <f aca="false">P17/M17*100</f>
        <v>#DIV/0!</v>
      </c>
      <c r="R17" s="54"/>
    </row>
    <row r="18" customFormat="false" ht="45" hidden="false" customHeight="false" outlineLevel="0" collapsed="false">
      <c r="A18" s="64" t="n">
        <v>400</v>
      </c>
      <c r="B18" s="48" t="s">
        <v>90</v>
      </c>
      <c r="C18" s="49" t="n">
        <v>0</v>
      </c>
      <c r="D18" s="49" t="n">
        <v>0</v>
      </c>
      <c r="E18" s="50" t="e">
        <f aca="false">D18/C18*100</f>
        <v>#DIV/0!</v>
      </c>
      <c r="F18" s="49" t="n">
        <v>0</v>
      </c>
      <c r="G18" s="51" t="e">
        <f aca="false">F18/C18*100</f>
        <v>#DIV/0!</v>
      </c>
      <c r="H18" s="52"/>
      <c r="I18" s="49" t="n">
        <v>0</v>
      </c>
      <c r="J18" s="50" t="e">
        <f aca="false">I18/D18*100</f>
        <v>#DIV/0!</v>
      </c>
      <c r="K18" s="50" t="e">
        <f aca="false">I18/F18*100</f>
        <v>#DIV/0!</v>
      </c>
      <c r="L18" s="53"/>
      <c r="M18" s="49" t="n">
        <v>0</v>
      </c>
      <c r="N18" s="50" t="e">
        <f aca="false">M18/I18*100</f>
        <v>#DIV/0!</v>
      </c>
      <c r="O18" s="54"/>
      <c r="P18" s="49" t="n">
        <v>0</v>
      </c>
      <c r="Q18" s="55" t="e">
        <f aca="false">P18/M18*100</f>
        <v>#DIV/0!</v>
      </c>
      <c r="R18" s="54"/>
    </row>
    <row r="19" customFormat="false" ht="45" hidden="false" customHeight="false" outlineLevel="0" collapsed="false">
      <c r="A19" s="63" t="n">
        <v>243</v>
      </c>
      <c r="B19" s="56" t="s">
        <v>91</v>
      </c>
      <c r="C19" s="49" t="n">
        <v>0</v>
      </c>
      <c r="D19" s="49" t="n">
        <v>0</v>
      </c>
      <c r="E19" s="50" t="e">
        <f aca="false">D19/C19*100</f>
        <v>#DIV/0!</v>
      </c>
      <c r="F19" s="49" t="n">
        <v>0</v>
      </c>
      <c r="G19" s="51" t="e">
        <f aca="false">F19/C19*100</f>
        <v>#DIV/0!</v>
      </c>
      <c r="H19" s="52"/>
      <c r="I19" s="49" t="n">
        <v>0</v>
      </c>
      <c r="J19" s="50" t="e">
        <f aca="false">I19/D19*100</f>
        <v>#DIV/0!</v>
      </c>
      <c r="K19" s="50" t="e">
        <f aca="false">I19/F19*100</f>
        <v>#DIV/0!</v>
      </c>
      <c r="L19" s="53"/>
      <c r="M19" s="49" t="n">
        <v>0</v>
      </c>
      <c r="N19" s="50" t="e">
        <f aca="false">M19/I19*100</f>
        <v>#DIV/0!</v>
      </c>
      <c r="O19" s="54"/>
      <c r="P19" s="49" t="n">
        <v>0</v>
      </c>
      <c r="Q19" s="55" t="e">
        <f aca="false">P19/M19*100</f>
        <v>#DIV/0!</v>
      </c>
      <c r="R19" s="54"/>
    </row>
    <row r="20" customFormat="false" ht="19.5" hidden="false" customHeight="false" outlineLevel="0" collapsed="false">
      <c r="A20" s="63" t="n">
        <v>350</v>
      </c>
      <c r="B20" s="56" t="s">
        <v>92</v>
      </c>
      <c r="C20" s="49" t="n">
        <v>0</v>
      </c>
      <c r="D20" s="49" t="n">
        <v>0</v>
      </c>
      <c r="E20" s="50" t="e">
        <f aca="false">D20/C20*100</f>
        <v>#DIV/0!</v>
      </c>
      <c r="F20" s="49" t="n">
        <v>0</v>
      </c>
      <c r="G20" s="51" t="e">
        <f aca="false">F20/C20*100</f>
        <v>#DIV/0!</v>
      </c>
      <c r="H20" s="52"/>
      <c r="I20" s="49" t="n">
        <v>0</v>
      </c>
      <c r="J20" s="50" t="e">
        <f aca="false">I20/D20*100</f>
        <v>#DIV/0!</v>
      </c>
      <c r="K20" s="50" t="e">
        <f aca="false">I20/F20*100</f>
        <v>#DIV/0!</v>
      </c>
      <c r="L20" s="53"/>
      <c r="M20" s="49" t="n">
        <v>0</v>
      </c>
      <c r="N20" s="50" t="e">
        <f aca="false">M20/I20*100</f>
        <v>#DIV/0!</v>
      </c>
      <c r="O20" s="54"/>
      <c r="P20" s="49" t="n">
        <v>0</v>
      </c>
      <c r="Q20" s="55" t="e">
        <f aca="false">P20/M20*100</f>
        <v>#DIV/0!</v>
      </c>
      <c r="R20" s="54"/>
    </row>
    <row r="21" customFormat="false" ht="30" hidden="false" customHeight="false" outlineLevel="0" collapsed="false">
      <c r="A21" s="63" t="n">
        <v>820</v>
      </c>
      <c r="B21" s="56" t="s">
        <v>93</v>
      </c>
      <c r="C21" s="49" t="n">
        <v>0</v>
      </c>
      <c r="D21" s="49" t="n">
        <v>0</v>
      </c>
      <c r="E21" s="50" t="e">
        <f aca="false">D21/C21*100</f>
        <v>#DIV/0!</v>
      </c>
      <c r="F21" s="49" t="n">
        <v>0</v>
      </c>
      <c r="G21" s="51" t="e">
        <f aca="false">F21/C21*100</f>
        <v>#DIV/0!</v>
      </c>
      <c r="H21" s="52"/>
      <c r="I21" s="49" t="n">
        <v>0</v>
      </c>
      <c r="J21" s="50" t="e">
        <f aca="false">I21/D21*100</f>
        <v>#DIV/0!</v>
      </c>
      <c r="K21" s="50" t="e">
        <f aca="false">I21/F21*100</f>
        <v>#DIV/0!</v>
      </c>
      <c r="L21" s="53"/>
      <c r="M21" s="49" t="n">
        <v>0</v>
      </c>
      <c r="N21" s="50" t="e">
        <f aca="false">M21/I21*100</f>
        <v>#DIV/0!</v>
      </c>
      <c r="O21" s="54"/>
      <c r="P21" s="49" t="n">
        <v>0</v>
      </c>
      <c r="Q21" s="55" t="e">
        <f aca="false">P21/M21*100</f>
        <v>#DIV/0!</v>
      </c>
      <c r="R21" s="54"/>
    </row>
    <row r="22" customFormat="false" ht="60" hidden="false" customHeight="false" outlineLevel="0" collapsed="false">
      <c r="A22" s="63" t="n">
        <v>842</v>
      </c>
      <c r="B22" s="56" t="s">
        <v>94</v>
      </c>
      <c r="C22" s="49" t="n">
        <v>0</v>
      </c>
      <c r="D22" s="49" t="n">
        <v>0</v>
      </c>
      <c r="E22" s="50" t="e">
        <f aca="false">D22/C22*100</f>
        <v>#DIV/0!</v>
      </c>
      <c r="F22" s="49" t="n">
        <v>0</v>
      </c>
      <c r="G22" s="51" t="e">
        <f aca="false">F22/C22*100</f>
        <v>#DIV/0!</v>
      </c>
      <c r="H22" s="52"/>
      <c r="I22" s="49" t="n">
        <v>0</v>
      </c>
      <c r="J22" s="50" t="e">
        <f aca="false">I22/D22*100</f>
        <v>#DIV/0!</v>
      </c>
      <c r="K22" s="50" t="e">
        <f aca="false">I22/F22*100</f>
        <v>#DIV/0!</v>
      </c>
      <c r="L22" s="53"/>
      <c r="M22" s="49" t="n">
        <v>0</v>
      </c>
      <c r="N22" s="50" t="e">
        <f aca="false">M22/I22*100</f>
        <v>#DIV/0!</v>
      </c>
      <c r="O22" s="54"/>
      <c r="P22" s="49" t="n">
        <v>0</v>
      </c>
      <c r="Q22" s="55" t="e">
        <f aca="false">P22/M22*100</f>
        <v>#DIV/0!</v>
      </c>
      <c r="R22" s="54"/>
    </row>
    <row r="23" customFormat="false" ht="19.5" hidden="false" customHeight="false" outlineLevel="0" collapsed="false">
      <c r="A23" s="63" t="n">
        <v>870</v>
      </c>
      <c r="B23" s="56" t="s">
        <v>95</v>
      </c>
      <c r="C23" s="49" t="n">
        <v>0</v>
      </c>
      <c r="D23" s="49" t="n">
        <v>0</v>
      </c>
      <c r="E23" s="50" t="e">
        <f aca="false">D23/C23*100</f>
        <v>#DIV/0!</v>
      </c>
      <c r="F23" s="49" t="n">
        <v>0</v>
      </c>
      <c r="G23" s="51" t="e">
        <f aca="false">F23/C23*100</f>
        <v>#DIV/0!</v>
      </c>
      <c r="H23" s="52"/>
      <c r="I23" s="49" t="n">
        <v>0</v>
      </c>
      <c r="J23" s="50" t="e">
        <f aca="false">I23/D23*100</f>
        <v>#DIV/0!</v>
      </c>
      <c r="K23" s="50" t="e">
        <f aca="false">I23/F23*100</f>
        <v>#DIV/0!</v>
      </c>
      <c r="L23" s="53"/>
      <c r="M23" s="49" t="n">
        <v>0</v>
      </c>
      <c r="N23" s="50" t="e">
        <f aca="false">M23/I23*100</f>
        <v>#DIV/0!</v>
      </c>
      <c r="O23" s="54"/>
      <c r="P23" s="49" t="n">
        <v>0</v>
      </c>
      <c r="Q23" s="55" t="e">
        <f aca="false">P23/M23*100</f>
        <v>#DIV/0!</v>
      </c>
      <c r="R23" s="54"/>
    </row>
    <row r="24" customFormat="false" ht="19.5" hidden="false" customHeight="false" outlineLevel="0" collapsed="false">
      <c r="A24" s="63" t="n">
        <v>500</v>
      </c>
      <c r="B24" s="56" t="s">
        <v>96</v>
      </c>
      <c r="C24" s="49" t="n">
        <v>0</v>
      </c>
      <c r="D24" s="49" t="n">
        <v>0</v>
      </c>
      <c r="E24" s="50" t="e">
        <f aca="false">D24/C24*100</f>
        <v>#DIV/0!</v>
      </c>
      <c r="F24" s="49" t="n">
        <v>0</v>
      </c>
      <c r="G24" s="51" t="e">
        <f aca="false">F24/C24*100</f>
        <v>#DIV/0!</v>
      </c>
      <c r="H24" s="52"/>
      <c r="I24" s="59" t="n">
        <v>0</v>
      </c>
      <c r="J24" s="50" t="e">
        <f aca="false">I24/D24*100</f>
        <v>#DIV/0!</v>
      </c>
      <c r="K24" s="50" t="e">
        <f aca="false">I24/F24*100</f>
        <v>#DIV/0!</v>
      </c>
      <c r="L24" s="53"/>
      <c r="M24" s="59" t="n">
        <v>0</v>
      </c>
      <c r="N24" s="50" t="e">
        <f aca="false">M24/I24*100</f>
        <v>#DIV/0!</v>
      </c>
      <c r="O24" s="54"/>
      <c r="P24" s="49" t="n">
        <v>0</v>
      </c>
      <c r="Q24" s="55" t="e">
        <f aca="false">P24/M24*100</f>
        <v>#DIV/0!</v>
      </c>
      <c r="R24" s="54"/>
    </row>
    <row r="25" customFormat="false" ht="30" hidden="false" customHeight="false" outlineLevel="0" collapsed="false">
      <c r="A25" s="63" t="n">
        <v>880</v>
      </c>
      <c r="B25" s="56" t="s">
        <v>97</v>
      </c>
      <c r="C25" s="49" t="n">
        <v>0</v>
      </c>
      <c r="D25" s="49" t="n">
        <v>0</v>
      </c>
      <c r="E25" s="50" t="e">
        <f aca="false">D25/C25*100</f>
        <v>#DIV/0!</v>
      </c>
      <c r="F25" s="49" t="n">
        <v>0</v>
      </c>
      <c r="G25" s="51" t="e">
        <f aca="false">F25/C25*100</f>
        <v>#DIV/0!</v>
      </c>
      <c r="H25" s="52"/>
      <c r="I25" s="65" t="n">
        <v>0</v>
      </c>
      <c r="J25" s="50" t="e">
        <f aca="false">I25/D25*100</f>
        <v>#DIV/0!</v>
      </c>
      <c r="K25" s="50" t="e">
        <f aca="false">I25/F25*100</f>
        <v>#DIV/0!</v>
      </c>
      <c r="L25" s="53"/>
      <c r="M25" s="59" t="n">
        <v>0</v>
      </c>
      <c r="N25" s="50" t="e">
        <f aca="false">M25/I25*100</f>
        <v>#DIV/0!</v>
      </c>
      <c r="O25" s="66"/>
      <c r="P25" s="49" t="n">
        <v>0</v>
      </c>
      <c r="Q25" s="55" t="e">
        <f aca="false">P25/M25*100</f>
        <v>#DIV/0!</v>
      </c>
      <c r="R25" s="66"/>
    </row>
    <row r="26" customFormat="false" ht="19.5" hidden="false" customHeight="false" outlineLevel="0" collapsed="false">
      <c r="A26" s="67"/>
      <c r="B26" s="68" t="s">
        <v>98</v>
      </c>
      <c r="C26" s="69" t="n">
        <f aca="false">SUM(C7:C25)+C4</f>
        <v>35072.7</v>
      </c>
      <c r="D26" s="69" t="n">
        <f aca="false">SUM(D7:D25)+D4</f>
        <v>31812.6</v>
      </c>
      <c r="E26" s="50" t="n">
        <f aca="false">D26/C26*100</f>
        <v>90.7047361623143</v>
      </c>
      <c r="F26" s="69" t="n">
        <f aca="false">SUM(F7:F25)+F4</f>
        <v>31812.6</v>
      </c>
      <c r="G26" s="51" t="n">
        <f aca="false">F26/C26*100</f>
        <v>90.7047361623143</v>
      </c>
      <c r="H26" s="70"/>
      <c r="I26" s="69" t="n">
        <f aca="false">SUM(I7:I25)+I4</f>
        <v>13016.4</v>
      </c>
      <c r="J26" s="50" t="n">
        <f aca="false">I26/D26*100</f>
        <v>40.9158635257728</v>
      </c>
      <c r="K26" s="50" t="n">
        <f aca="false">I26/F26*100</f>
        <v>40.9158635257728</v>
      </c>
      <c r="L26" s="70"/>
      <c r="M26" s="69" t="n">
        <f aca="false">SUM(M7:M25)+M4</f>
        <v>11556.3</v>
      </c>
      <c r="N26" s="50" t="n">
        <f aca="false">M26/I26*100</f>
        <v>88.7826127039735</v>
      </c>
      <c r="O26" s="71"/>
      <c r="P26" s="69" t="n">
        <f aca="false">SUM(P7:P25)+P4</f>
        <v>12247.4</v>
      </c>
      <c r="Q26" s="55" t="n">
        <f aca="false">P26/M26*100</f>
        <v>105.980287808382</v>
      </c>
      <c r="R26" s="72"/>
    </row>
    <row r="27" customFormat="false" ht="19.5" hidden="false" customHeight="false" outlineLevel="0" collapsed="false">
      <c r="A27" s="67"/>
      <c r="B27" s="73" t="s">
        <v>99</v>
      </c>
      <c r="C27" s="74" t="n">
        <f aca="false">'Форма № 1 Доходы'!C4-'Форма № 2 Расходы'!C26</f>
        <v>815.599999999999</v>
      </c>
      <c r="D27" s="74" t="n">
        <f aca="false">'Форма № 1 Доходы'!D4-'Форма № 2 Расходы'!D26</f>
        <v>-286.499999999996</v>
      </c>
      <c r="E27" s="50" t="n">
        <f aca="false">D27/C27*100</f>
        <v>-35.1275134870031</v>
      </c>
      <c r="F27" s="74" t="n">
        <f aca="false">'Форма № 1 Доходы'!F4-'Форма № 2 Расходы'!F26</f>
        <v>-392.599999999999</v>
      </c>
      <c r="G27" s="51" t="n">
        <f aca="false">F27/C27*100</f>
        <v>-48.1363413437959</v>
      </c>
      <c r="H27" s="75"/>
      <c r="I27" s="74" t="n">
        <f aca="false">'Форма № 1 Доходы'!I4-'Форма № 2 Расходы'!I26</f>
        <v>0</v>
      </c>
      <c r="J27" s="50" t="n">
        <f aca="false">I27/D27*100</f>
        <v>-0</v>
      </c>
      <c r="K27" s="50" t="n">
        <f aca="false">I27/F27*100</f>
        <v>-0</v>
      </c>
      <c r="L27" s="75"/>
      <c r="M27" s="74" t="n">
        <f aca="false">'Форма № 1 Доходы'!M4-'Форма № 2 Расходы'!M26</f>
        <v>0</v>
      </c>
      <c r="N27" s="50" t="e">
        <f aca="false">M27/I27*100</f>
        <v>#DIV/0!</v>
      </c>
      <c r="O27" s="72"/>
      <c r="P27" s="74" t="n">
        <f aca="false">'Форма № 1 Доходы'!P4-'Форма № 2 Расходы'!P26</f>
        <v>0</v>
      </c>
      <c r="Q27" s="55" t="e">
        <f aca="false">P27/M27*100</f>
        <v>#DIV/0!</v>
      </c>
      <c r="R27" s="72"/>
    </row>
    <row r="28" customFormat="false" ht="19.5" hidden="false" customHeight="false" outlineLevel="0" collapsed="false">
      <c r="A28" s="67"/>
      <c r="B28" s="73"/>
      <c r="C28" s="74"/>
      <c r="D28" s="74"/>
      <c r="E28" s="50" t="e">
        <f aca="false">D28/C28*100</f>
        <v>#DIV/0!</v>
      </c>
      <c r="F28" s="74"/>
      <c r="G28" s="51" t="e">
        <f aca="false">F28/C28*100</f>
        <v>#DIV/0!</v>
      </c>
      <c r="H28" s="75"/>
      <c r="I28" s="74"/>
      <c r="J28" s="50" t="e">
        <f aca="false">I28/D28*100</f>
        <v>#DIV/0!</v>
      </c>
      <c r="K28" s="50" t="e">
        <f aca="false">I28/F28*100</f>
        <v>#DIV/0!</v>
      </c>
      <c r="L28" s="75"/>
      <c r="M28" s="74"/>
      <c r="N28" s="50" t="e">
        <f aca="false">M28/I28*100</f>
        <v>#DIV/0!</v>
      </c>
      <c r="O28" s="72"/>
      <c r="P28" s="74"/>
      <c r="Q28" s="55" t="e">
        <f aca="false">P28/M28*100</f>
        <v>#DIV/0!</v>
      </c>
      <c r="R28" s="72"/>
    </row>
    <row r="29" s="84" customFormat="true" ht="19.5" hidden="false" customHeight="false" outlineLevel="0" collapsed="false">
      <c r="A29" s="76"/>
      <c r="B29" s="77" t="s">
        <v>100</v>
      </c>
      <c r="C29" s="78" t="n">
        <f aca="false">C26-C31-C42-C46-C52-C64-C70-C75-C85-C90-C100-C106-C111-C115-C118</f>
        <v>0</v>
      </c>
      <c r="D29" s="78" t="n">
        <f aca="false">D26-D31-D42-D46-D52-D64-D70-D75-D85-D90-D100-D106-D111-D115-D118</f>
        <v>0</v>
      </c>
      <c r="E29" s="79" t="e">
        <f aca="false">D29/C29*100</f>
        <v>#DIV/0!</v>
      </c>
      <c r="F29" s="78" t="n">
        <f aca="false">F26-F31-F42-F46-F52-F64-F70-F75-F85-F90-F100-F106-F111-F115-F118</f>
        <v>0</v>
      </c>
      <c r="G29" s="80" t="e">
        <f aca="false">F29/C29*100</f>
        <v>#DIV/0!</v>
      </c>
      <c r="H29" s="81"/>
      <c r="I29" s="78" t="n">
        <f aca="false">I26-I31-I42-I46-I52-I64-I70-I75-I85-I90-I100-I106-I111-I115-I118</f>
        <v>0</v>
      </c>
      <c r="J29" s="79" t="e">
        <f aca="false">I29/D29*100</f>
        <v>#DIV/0!</v>
      </c>
      <c r="K29" s="79" t="e">
        <f aca="false">I29/F29*100</f>
        <v>#DIV/0!</v>
      </c>
      <c r="L29" s="81"/>
      <c r="M29" s="78" t="n">
        <f aca="false">M26-M31-M42-M46-M52-M64-M70-M75-M85-M90-M100-M106-M111-M115-M118</f>
        <v>9.09494701772928E-013</v>
      </c>
      <c r="N29" s="79" t="e">
        <f aca="false">M29/I29*100</f>
        <v>#DIV/0!</v>
      </c>
      <c r="O29" s="82"/>
      <c r="P29" s="78" t="n">
        <f aca="false">P26-P31-P42-P46-P52-P64-P70-P75-P85-P90-P100-P106-P111-P115-P118</f>
        <v>-9.09494701772928E-013</v>
      </c>
      <c r="Q29" s="83" t="n">
        <f aca="false">P29/M29*100</f>
        <v>-100</v>
      </c>
      <c r="R29" s="82"/>
    </row>
    <row r="30" customFormat="false" ht="19.5" hidden="false" customHeight="false" outlineLevel="0" collapsed="false">
      <c r="A30" s="85" t="s">
        <v>101</v>
      </c>
      <c r="B30" s="68" t="s">
        <v>102</v>
      </c>
      <c r="C30" s="74"/>
      <c r="D30" s="74"/>
      <c r="E30" s="50" t="e">
        <f aca="false">D30/C30*100</f>
        <v>#DIV/0!</v>
      </c>
      <c r="F30" s="74"/>
      <c r="G30" s="51" t="e">
        <f aca="false">F30/C30*100</f>
        <v>#DIV/0!</v>
      </c>
      <c r="H30" s="86"/>
      <c r="I30" s="74"/>
      <c r="J30" s="50" t="e">
        <f aca="false">I30/D30*100</f>
        <v>#DIV/0!</v>
      </c>
      <c r="K30" s="50" t="e">
        <f aca="false">I30/F30*100</f>
        <v>#DIV/0!</v>
      </c>
      <c r="L30" s="86"/>
      <c r="M30" s="74"/>
      <c r="N30" s="50" t="e">
        <f aca="false">M30/I30*100</f>
        <v>#DIV/0!</v>
      </c>
      <c r="O30" s="65"/>
      <c r="P30" s="74"/>
      <c r="Q30" s="55" t="e">
        <f aca="false">P30/M30*100</f>
        <v>#DIV/0!</v>
      </c>
      <c r="R30" s="65"/>
    </row>
    <row r="31" customFormat="false" ht="48" hidden="false" customHeight="false" outlineLevel="0" collapsed="false">
      <c r="A31" s="87" t="s">
        <v>103</v>
      </c>
      <c r="B31" s="73" t="s">
        <v>104</v>
      </c>
      <c r="C31" s="74" t="n">
        <f aca="false">SUM(C32:C41)</f>
        <v>185.4</v>
      </c>
      <c r="D31" s="74" t="n">
        <f aca="false">SUM(D32:D41)</f>
        <v>963</v>
      </c>
      <c r="E31" s="50" t="n">
        <f aca="false">D31/C31*100</f>
        <v>519.417475728155</v>
      </c>
      <c r="F31" s="74" t="n">
        <f aca="false">F41</f>
        <v>963</v>
      </c>
      <c r="G31" s="51" t="n">
        <f aca="false">F31/C31*100</f>
        <v>519.417475728155</v>
      </c>
      <c r="H31" s="52" t="s">
        <v>76</v>
      </c>
      <c r="I31" s="74" t="n">
        <f aca="false">SUM(I32:I41)</f>
        <v>938.6</v>
      </c>
      <c r="J31" s="50" t="n">
        <f aca="false">I31/D31*100</f>
        <v>97.466251298027</v>
      </c>
      <c r="K31" s="50" t="n">
        <f aca="false">I31/F31*100</f>
        <v>97.466251298027</v>
      </c>
      <c r="L31" s="86"/>
      <c r="M31" s="74" t="n">
        <f aca="false">SUM(M32:M41)</f>
        <v>933.6</v>
      </c>
      <c r="N31" s="50" t="n">
        <f aca="false">M31/I31*100</f>
        <v>99.467291711059</v>
      </c>
      <c r="O31" s="65"/>
      <c r="P31" s="74" t="n">
        <f aca="false">SUM(P32:P41)</f>
        <v>933.6</v>
      </c>
      <c r="Q31" s="55" t="n">
        <f aca="false">P31/M31*100</f>
        <v>100</v>
      </c>
      <c r="R31" s="65"/>
    </row>
    <row r="32" customFormat="false" ht="45" hidden="false" customHeight="false" outlineLevel="0" collapsed="false">
      <c r="A32" s="87" t="s">
        <v>105</v>
      </c>
      <c r="B32" s="73" t="s">
        <v>106</v>
      </c>
      <c r="C32" s="74" t="n">
        <v>0</v>
      </c>
      <c r="D32" s="74" t="n">
        <v>0</v>
      </c>
      <c r="E32" s="50" t="e">
        <f aca="false">D32/C32*100</f>
        <v>#DIV/0!</v>
      </c>
      <c r="F32" s="74"/>
      <c r="G32" s="51" t="e">
        <f aca="false">F32/C32*100</f>
        <v>#DIV/0!</v>
      </c>
      <c r="H32" s="88"/>
      <c r="I32" s="74"/>
      <c r="J32" s="50" t="e">
        <f aca="false">I32/D32*100</f>
        <v>#DIV/0!</v>
      </c>
      <c r="K32" s="50" t="e">
        <f aca="false">I32/F32*100</f>
        <v>#DIV/0!</v>
      </c>
      <c r="L32" s="86"/>
      <c r="M32" s="74"/>
      <c r="N32" s="50" t="e">
        <f aca="false">M32/I32*100</f>
        <v>#DIV/0!</v>
      </c>
      <c r="O32" s="65"/>
      <c r="P32" s="74"/>
      <c r="Q32" s="55" t="e">
        <f aca="false">P32/M32*100</f>
        <v>#DIV/0!</v>
      </c>
      <c r="R32" s="65"/>
    </row>
    <row r="33" customFormat="false" ht="60" hidden="false" customHeight="false" outlineLevel="0" collapsed="false">
      <c r="A33" s="87" t="s">
        <v>107</v>
      </c>
      <c r="B33" s="73" t="s">
        <v>108</v>
      </c>
      <c r="C33" s="74" t="n">
        <v>0</v>
      </c>
      <c r="D33" s="74" t="n">
        <v>0</v>
      </c>
      <c r="E33" s="50" t="e">
        <f aca="false">D33/C33*100</f>
        <v>#DIV/0!</v>
      </c>
      <c r="F33" s="74"/>
      <c r="G33" s="51" t="e">
        <f aca="false">F33/C33*100</f>
        <v>#DIV/0!</v>
      </c>
      <c r="H33" s="86"/>
      <c r="I33" s="74"/>
      <c r="J33" s="50" t="e">
        <f aca="false">I33/D33*100</f>
        <v>#DIV/0!</v>
      </c>
      <c r="K33" s="50" t="e">
        <f aca="false">I33/F33*100</f>
        <v>#DIV/0!</v>
      </c>
      <c r="L33" s="88"/>
      <c r="M33" s="74"/>
      <c r="N33" s="50" t="e">
        <f aca="false">M33/I33*100</f>
        <v>#DIV/0!</v>
      </c>
      <c r="O33" s="65"/>
      <c r="P33" s="74"/>
      <c r="Q33" s="55" t="e">
        <f aca="false">P33/M33*100</f>
        <v>#DIV/0!</v>
      </c>
      <c r="R33" s="65"/>
    </row>
    <row r="34" customFormat="false" ht="60" hidden="false" customHeight="false" outlineLevel="0" collapsed="false">
      <c r="A34" s="87" t="s">
        <v>109</v>
      </c>
      <c r="B34" s="73" t="s">
        <v>110</v>
      </c>
      <c r="C34" s="74" t="n">
        <v>0</v>
      </c>
      <c r="D34" s="74" t="n">
        <v>0</v>
      </c>
      <c r="E34" s="50" t="e">
        <f aca="false">D34/C34*100</f>
        <v>#DIV/0!</v>
      </c>
      <c r="F34" s="74"/>
      <c r="G34" s="51" t="e">
        <f aca="false">F34/C34*100</f>
        <v>#DIV/0!</v>
      </c>
      <c r="H34" s="86"/>
      <c r="I34" s="74"/>
      <c r="J34" s="50" t="e">
        <f aca="false">I34/D34*100</f>
        <v>#DIV/0!</v>
      </c>
      <c r="K34" s="50" t="e">
        <f aca="false">I34/F34*100</f>
        <v>#DIV/0!</v>
      </c>
      <c r="L34" s="86"/>
      <c r="M34" s="74"/>
      <c r="N34" s="50" t="e">
        <f aca="false">M34/I34*100</f>
        <v>#DIV/0!</v>
      </c>
      <c r="O34" s="65"/>
      <c r="P34" s="74"/>
      <c r="Q34" s="55" t="e">
        <f aca="false">P34/M34*100</f>
        <v>#DIV/0!</v>
      </c>
      <c r="R34" s="65"/>
    </row>
    <row r="35" customFormat="false" ht="19.5" hidden="false" customHeight="false" outlineLevel="0" collapsed="false">
      <c r="A35" s="87" t="s">
        <v>111</v>
      </c>
      <c r="B35" s="73" t="s">
        <v>112</v>
      </c>
      <c r="C35" s="74" t="n">
        <v>0</v>
      </c>
      <c r="D35" s="74" t="n">
        <v>0</v>
      </c>
      <c r="E35" s="50" t="e">
        <f aca="false">D35/C35*100</f>
        <v>#DIV/0!</v>
      </c>
      <c r="F35" s="74"/>
      <c r="G35" s="51" t="e">
        <f aca="false">F35/C35*100</f>
        <v>#DIV/0!</v>
      </c>
      <c r="H35" s="86"/>
      <c r="I35" s="74"/>
      <c r="J35" s="50" t="e">
        <f aca="false">I35/D35*100</f>
        <v>#DIV/0!</v>
      </c>
      <c r="K35" s="50" t="e">
        <f aca="false">I35/F35*100</f>
        <v>#DIV/0!</v>
      </c>
      <c r="L35" s="86"/>
      <c r="M35" s="74"/>
      <c r="N35" s="50" t="e">
        <f aca="false">M35/I35*100</f>
        <v>#DIV/0!</v>
      </c>
      <c r="O35" s="65"/>
      <c r="P35" s="74"/>
      <c r="Q35" s="55" t="e">
        <f aca="false">P35/M35*100</f>
        <v>#DIV/0!</v>
      </c>
      <c r="R35" s="65"/>
    </row>
    <row r="36" customFormat="false" ht="45" hidden="false" customHeight="false" outlineLevel="0" collapsed="false">
      <c r="A36" s="87" t="s">
        <v>113</v>
      </c>
      <c r="B36" s="73" t="s">
        <v>114</v>
      </c>
      <c r="C36" s="74" t="n">
        <v>0</v>
      </c>
      <c r="D36" s="74" t="n">
        <v>0</v>
      </c>
      <c r="E36" s="50" t="e">
        <f aca="false">D36/C36*100</f>
        <v>#DIV/0!</v>
      </c>
      <c r="F36" s="74"/>
      <c r="G36" s="51" t="e">
        <f aca="false">F36/C36*100</f>
        <v>#DIV/0!</v>
      </c>
      <c r="H36" s="86"/>
      <c r="I36" s="74"/>
      <c r="J36" s="50" t="e">
        <f aca="false">I36/D36*100</f>
        <v>#DIV/0!</v>
      </c>
      <c r="K36" s="50" t="e">
        <f aca="false">I36/F36*100</f>
        <v>#DIV/0!</v>
      </c>
      <c r="L36" s="86"/>
      <c r="M36" s="74"/>
      <c r="N36" s="50" t="e">
        <f aca="false">M36/I36*100</f>
        <v>#DIV/0!</v>
      </c>
      <c r="O36" s="65"/>
      <c r="P36" s="74"/>
      <c r="Q36" s="55" t="e">
        <f aca="false">P36/M36*100</f>
        <v>#DIV/0!</v>
      </c>
      <c r="R36" s="65"/>
    </row>
    <row r="37" customFormat="false" ht="19.5" hidden="false" customHeight="false" outlineLevel="0" collapsed="false">
      <c r="A37" s="87" t="s">
        <v>115</v>
      </c>
      <c r="B37" s="73" t="s">
        <v>116</v>
      </c>
      <c r="C37" s="74" t="n">
        <v>0</v>
      </c>
      <c r="D37" s="74" t="n">
        <v>0</v>
      </c>
      <c r="E37" s="50" t="e">
        <f aca="false">D37/C37*100</f>
        <v>#DIV/0!</v>
      </c>
      <c r="F37" s="74"/>
      <c r="G37" s="51" t="e">
        <f aca="false">F37/C37*100</f>
        <v>#DIV/0!</v>
      </c>
      <c r="H37" s="88"/>
      <c r="I37" s="74"/>
      <c r="J37" s="50" t="e">
        <f aca="false">I37/D37*100</f>
        <v>#DIV/0!</v>
      </c>
      <c r="K37" s="50" t="e">
        <f aca="false">I37/F37*100</f>
        <v>#DIV/0!</v>
      </c>
      <c r="L37" s="86"/>
      <c r="M37" s="74" t="n">
        <v>0</v>
      </c>
      <c r="N37" s="50" t="e">
        <f aca="false">M37/I37*100</f>
        <v>#DIV/0!</v>
      </c>
      <c r="O37" s="65"/>
      <c r="P37" s="74" t="n">
        <v>0</v>
      </c>
      <c r="Q37" s="55" t="e">
        <f aca="false">P37/M37*100</f>
        <v>#DIV/0!</v>
      </c>
      <c r="R37" s="65"/>
    </row>
    <row r="38" customFormat="false" ht="30" hidden="false" customHeight="false" outlineLevel="0" collapsed="false">
      <c r="A38" s="87" t="s">
        <v>117</v>
      </c>
      <c r="B38" s="73" t="s">
        <v>118</v>
      </c>
      <c r="C38" s="74" t="n">
        <v>0</v>
      </c>
      <c r="D38" s="74" t="n">
        <v>0</v>
      </c>
      <c r="E38" s="50" t="e">
        <f aca="false">D38/C38*100</f>
        <v>#DIV/0!</v>
      </c>
      <c r="F38" s="74"/>
      <c r="G38" s="51" t="e">
        <f aca="false">F38/C38*100</f>
        <v>#DIV/0!</v>
      </c>
      <c r="H38" s="86"/>
      <c r="I38" s="74"/>
      <c r="J38" s="50" t="e">
        <f aca="false">I38/D38*100</f>
        <v>#DIV/0!</v>
      </c>
      <c r="K38" s="50" t="e">
        <f aca="false">I38/F38*100</f>
        <v>#DIV/0!</v>
      </c>
      <c r="L38" s="86"/>
      <c r="M38" s="74"/>
      <c r="N38" s="50" t="e">
        <f aca="false">M38/I38*100</f>
        <v>#DIV/0!</v>
      </c>
      <c r="O38" s="65"/>
      <c r="P38" s="74"/>
      <c r="Q38" s="55" t="e">
        <f aca="false">P38/M38*100</f>
        <v>#DIV/0!</v>
      </c>
      <c r="R38" s="65"/>
    </row>
    <row r="39" customFormat="false" ht="19.5" hidden="false" customHeight="false" outlineLevel="0" collapsed="false">
      <c r="A39" s="87" t="s">
        <v>119</v>
      </c>
      <c r="B39" s="73" t="s">
        <v>120</v>
      </c>
      <c r="C39" s="74" t="n">
        <v>0</v>
      </c>
      <c r="D39" s="74" t="n">
        <v>0</v>
      </c>
      <c r="E39" s="50" t="e">
        <f aca="false">D39/C39*100</f>
        <v>#DIV/0!</v>
      </c>
      <c r="F39" s="74"/>
      <c r="G39" s="51" t="e">
        <f aca="false">F39/C39*100</f>
        <v>#DIV/0!</v>
      </c>
      <c r="H39" s="86"/>
      <c r="I39" s="74"/>
      <c r="J39" s="50" t="e">
        <f aca="false">I39/D39*100</f>
        <v>#DIV/0!</v>
      </c>
      <c r="K39" s="50" t="e">
        <f aca="false">I39/F39*100</f>
        <v>#DIV/0!</v>
      </c>
      <c r="L39" s="86"/>
      <c r="M39" s="74"/>
      <c r="N39" s="50" t="e">
        <f aca="false">M39/I39*100</f>
        <v>#DIV/0!</v>
      </c>
      <c r="O39" s="65"/>
      <c r="P39" s="74"/>
      <c r="Q39" s="55" t="e">
        <f aca="false">P39/M39*100</f>
        <v>#DIV/0!</v>
      </c>
      <c r="R39" s="65"/>
    </row>
    <row r="40" customFormat="false" ht="30" hidden="false" customHeight="false" outlineLevel="0" collapsed="false">
      <c r="A40" s="87" t="s">
        <v>121</v>
      </c>
      <c r="B40" s="73" t="s">
        <v>122</v>
      </c>
      <c r="C40" s="74" t="n">
        <v>0</v>
      </c>
      <c r="D40" s="74" t="n">
        <v>0</v>
      </c>
      <c r="E40" s="50" t="e">
        <f aca="false">D40/C40*100</f>
        <v>#DIV/0!</v>
      </c>
      <c r="F40" s="74"/>
      <c r="G40" s="51" t="e">
        <f aca="false">F40/C40*100</f>
        <v>#DIV/0!</v>
      </c>
      <c r="H40" s="86"/>
      <c r="I40" s="74"/>
      <c r="J40" s="50" t="e">
        <f aca="false">I40/D40*100</f>
        <v>#DIV/0!</v>
      </c>
      <c r="K40" s="50" t="e">
        <f aca="false">I40/F40*100</f>
        <v>#DIV/0!</v>
      </c>
      <c r="L40" s="86"/>
      <c r="M40" s="74"/>
      <c r="N40" s="50" t="e">
        <f aca="false">M40/I40*100</f>
        <v>#DIV/0!</v>
      </c>
      <c r="O40" s="65"/>
      <c r="P40" s="74"/>
      <c r="Q40" s="55" t="e">
        <f aca="false">P40/M40*100</f>
        <v>#DIV/0!</v>
      </c>
      <c r="R40" s="65"/>
    </row>
    <row r="41" customFormat="false" ht="48" hidden="false" customHeight="false" outlineLevel="0" collapsed="false">
      <c r="A41" s="87" t="s">
        <v>123</v>
      </c>
      <c r="B41" s="73" t="s">
        <v>124</v>
      </c>
      <c r="C41" s="74" t="n">
        <v>185.4</v>
      </c>
      <c r="D41" s="74" t="n">
        <v>963</v>
      </c>
      <c r="E41" s="50" t="n">
        <f aca="false">D41/C41*100</f>
        <v>519.417475728155</v>
      </c>
      <c r="F41" s="74" t="n">
        <v>963</v>
      </c>
      <c r="G41" s="51" t="n">
        <f aca="false">F41/C41*100</f>
        <v>519.417475728155</v>
      </c>
      <c r="H41" s="52" t="s">
        <v>76</v>
      </c>
      <c r="I41" s="74" t="n">
        <v>938.6</v>
      </c>
      <c r="J41" s="50" t="n">
        <f aca="false">I41/D41*100</f>
        <v>97.466251298027</v>
      </c>
      <c r="K41" s="50" t="n">
        <f aca="false">I41/F41*100</f>
        <v>97.466251298027</v>
      </c>
      <c r="L41" s="86"/>
      <c r="M41" s="74" t="n">
        <v>933.6</v>
      </c>
      <c r="N41" s="50" t="n">
        <f aca="false">M41/I41*100</f>
        <v>99.467291711059</v>
      </c>
      <c r="O41" s="66"/>
      <c r="P41" s="74" t="n">
        <v>933.6</v>
      </c>
      <c r="Q41" s="55" t="n">
        <f aca="false">P41/M41*100</f>
        <v>100</v>
      </c>
      <c r="R41" s="66"/>
    </row>
    <row r="42" customFormat="false" ht="19.5" hidden="false" customHeight="false" outlineLevel="0" collapsed="false">
      <c r="A42" s="87" t="s">
        <v>125</v>
      </c>
      <c r="B42" s="73" t="s">
        <v>126</v>
      </c>
      <c r="C42" s="74" t="n">
        <v>0</v>
      </c>
      <c r="D42" s="74" t="n">
        <f aca="false">D43+D44+D45</f>
        <v>0</v>
      </c>
      <c r="E42" s="50" t="e">
        <f aca="false">D42/C42*100</f>
        <v>#DIV/0!</v>
      </c>
      <c r="F42" s="74" t="n">
        <f aca="false">F43+F44+F45</f>
        <v>0</v>
      </c>
      <c r="G42" s="51" t="e">
        <f aca="false">F42/C42*100</f>
        <v>#DIV/0!</v>
      </c>
      <c r="H42" s="88"/>
      <c r="I42" s="74" t="n">
        <f aca="false">I43+I44+I45</f>
        <v>0</v>
      </c>
      <c r="J42" s="50" t="e">
        <f aca="false">I42/D42*100</f>
        <v>#DIV/0!</v>
      </c>
      <c r="K42" s="50" t="e">
        <f aca="false">I42/F42*100</f>
        <v>#DIV/0!</v>
      </c>
      <c r="L42" s="86"/>
      <c r="M42" s="74" t="n">
        <f aca="false">M43+M44+M45</f>
        <v>0</v>
      </c>
      <c r="N42" s="50" t="e">
        <f aca="false">M42/I42*100</f>
        <v>#DIV/0!</v>
      </c>
      <c r="O42" s="65"/>
      <c r="P42" s="74" t="n">
        <f aca="false">P43+P44+P45</f>
        <v>0</v>
      </c>
      <c r="Q42" s="55" t="e">
        <f aca="false">P42/M42*100</f>
        <v>#DIV/0!</v>
      </c>
      <c r="R42" s="65"/>
    </row>
    <row r="43" customFormat="false" ht="19.5" hidden="false" customHeight="false" outlineLevel="0" collapsed="false">
      <c r="A43" s="87" t="s">
        <v>127</v>
      </c>
      <c r="B43" s="73" t="s">
        <v>128</v>
      </c>
      <c r="C43" s="74" t="n">
        <v>0</v>
      </c>
      <c r="D43" s="74" t="n">
        <v>0</v>
      </c>
      <c r="E43" s="50" t="e">
        <f aca="false">D43/C43*100</f>
        <v>#DIV/0!</v>
      </c>
      <c r="F43" s="74"/>
      <c r="G43" s="51" t="e">
        <f aca="false">F43/C43*100</f>
        <v>#DIV/0!</v>
      </c>
      <c r="H43" s="86"/>
      <c r="I43" s="74"/>
      <c r="J43" s="50" t="e">
        <f aca="false">I43/D43*100</f>
        <v>#DIV/0!</v>
      </c>
      <c r="K43" s="50" t="e">
        <f aca="false">I43/F43*100</f>
        <v>#DIV/0!</v>
      </c>
      <c r="L43" s="86"/>
      <c r="M43" s="74"/>
      <c r="N43" s="50" t="e">
        <f aca="false">M43/I43*100</f>
        <v>#DIV/0!</v>
      </c>
      <c r="O43" s="65"/>
      <c r="P43" s="74"/>
      <c r="Q43" s="55" t="e">
        <f aca="false">P43/M43*100</f>
        <v>#DIV/0!</v>
      </c>
      <c r="R43" s="65"/>
    </row>
    <row r="44" customFormat="false" ht="19.5" hidden="false" customHeight="false" outlineLevel="0" collapsed="false">
      <c r="A44" s="87" t="s">
        <v>129</v>
      </c>
      <c r="B44" s="73" t="s">
        <v>130</v>
      </c>
      <c r="C44" s="74" t="n">
        <v>0</v>
      </c>
      <c r="D44" s="74" t="n">
        <v>0</v>
      </c>
      <c r="E44" s="50" t="e">
        <f aca="false">D44/C44*100</f>
        <v>#DIV/0!</v>
      </c>
      <c r="F44" s="74"/>
      <c r="G44" s="51" t="e">
        <f aca="false">F44/C44*100</f>
        <v>#DIV/0!</v>
      </c>
      <c r="H44" s="86"/>
      <c r="I44" s="74"/>
      <c r="J44" s="50" t="e">
        <f aca="false">I44/D44*100</f>
        <v>#DIV/0!</v>
      </c>
      <c r="K44" s="50" t="e">
        <f aca="false">I44/F44*100</f>
        <v>#DIV/0!</v>
      </c>
      <c r="L44" s="86"/>
      <c r="M44" s="74"/>
      <c r="N44" s="50" t="e">
        <f aca="false">M44/I44*100</f>
        <v>#DIV/0!</v>
      </c>
      <c r="O44" s="65"/>
      <c r="P44" s="74"/>
      <c r="Q44" s="55" t="e">
        <f aca="false">P44/M44*100</f>
        <v>#DIV/0!</v>
      </c>
      <c r="R44" s="65"/>
    </row>
    <row r="45" customFormat="false" ht="19.5" hidden="false" customHeight="false" outlineLevel="0" collapsed="false">
      <c r="A45" s="87" t="s">
        <v>131</v>
      </c>
      <c r="B45" s="73" t="s">
        <v>132</v>
      </c>
      <c r="C45" s="74" t="n">
        <v>0</v>
      </c>
      <c r="D45" s="74" t="n">
        <v>0</v>
      </c>
      <c r="E45" s="50" t="e">
        <f aca="false">D45/C45*100</f>
        <v>#DIV/0!</v>
      </c>
      <c r="F45" s="74"/>
      <c r="G45" s="51" t="e">
        <f aca="false">F45/C45*100</f>
        <v>#DIV/0!</v>
      </c>
      <c r="H45" s="86"/>
      <c r="I45" s="74"/>
      <c r="J45" s="50" t="e">
        <f aca="false">I45/D45*100</f>
        <v>#DIV/0!</v>
      </c>
      <c r="K45" s="50" t="e">
        <f aca="false">I45/F45*100</f>
        <v>#DIV/0!</v>
      </c>
      <c r="L45" s="86"/>
      <c r="M45" s="74"/>
      <c r="N45" s="50" t="e">
        <f aca="false">M45/I45*100</f>
        <v>#DIV/0!</v>
      </c>
      <c r="O45" s="65"/>
      <c r="P45" s="74"/>
      <c r="Q45" s="55" t="e">
        <f aca="false">P45/M45*100</f>
        <v>#DIV/0!</v>
      </c>
      <c r="R45" s="65"/>
    </row>
    <row r="46" customFormat="false" ht="30" hidden="false" customHeight="false" outlineLevel="0" collapsed="false">
      <c r="A46" s="87" t="s">
        <v>133</v>
      </c>
      <c r="B46" s="73" t="s">
        <v>134</v>
      </c>
      <c r="C46" s="74" t="n">
        <f aca="false">C47+C48+C49+C50+C51</f>
        <v>52.6</v>
      </c>
      <c r="D46" s="74" t="n">
        <f aca="false">D47+D48+D49+D50+D51</f>
        <v>87</v>
      </c>
      <c r="E46" s="50" t="n">
        <f aca="false">D46/C46*100</f>
        <v>165.399239543726</v>
      </c>
      <c r="F46" s="74" t="n">
        <f aca="false">F47+F48+F49+F50+F51</f>
        <v>87</v>
      </c>
      <c r="G46" s="51" t="n">
        <f aca="false">F46/C46*100</f>
        <v>165.399239543726</v>
      </c>
      <c r="H46" s="88"/>
      <c r="I46" s="74" t="n">
        <f aca="false">I47+I48+I49+I50+I51</f>
        <v>96.4</v>
      </c>
      <c r="J46" s="50" t="n">
        <f aca="false">I46/D46*100</f>
        <v>110.804597701149</v>
      </c>
      <c r="K46" s="50" t="n">
        <f aca="false">I46/F46*100</f>
        <v>110.804597701149</v>
      </c>
      <c r="L46" s="88"/>
      <c r="M46" s="74" t="n">
        <f aca="false">M47+M48+M49+M50+M51</f>
        <v>0</v>
      </c>
      <c r="N46" s="50" t="n">
        <f aca="false">M46/I46*100</f>
        <v>0</v>
      </c>
      <c r="O46" s="65"/>
      <c r="P46" s="74" t="n">
        <f aca="false">P47+P48+P49+P50+P51</f>
        <v>0</v>
      </c>
      <c r="Q46" s="55" t="e">
        <f aca="false">P46/M46*100</f>
        <v>#DIV/0!</v>
      </c>
      <c r="R46" s="65"/>
    </row>
    <row r="47" customFormat="false" ht="19.5" hidden="false" customHeight="false" outlineLevel="0" collapsed="false">
      <c r="A47" s="87" t="s">
        <v>135</v>
      </c>
      <c r="B47" s="73" t="s">
        <v>136</v>
      </c>
      <c r="C47" s="74" t="n">
        <v>0</v>
      </c>
      <c r="D47" s="74" t="n">
        <v>0</v>
      </c>
      <c r="E47" s="50" t="e">
        <f aca="false">D47/C47*100</f>
        <v>#DIV/0!</v>
      </c>
      <c r="F47" s="74"/>
      <c r="G47" s="51" t="e">
        <f aca="false">F47/C47*100</f>
        <v>#DIV/0!</v>
      </c>
      <c r="H47" s="88"/>
      <c r="I47" s="74"/>
      <c r="J47" s="50" t="e">
        <f aca="false">I47/D47*100</f>
        <v>#DIV/0!</v>
      </c>
      <c r="K47" s="50" t="e">
        <f aca="false">I47/F47*100</f>
        <v>#DIV/0!</v>
      </c>
      <c r="L47" s="86"/>
      <c r="M47" s="74"/>
      <c r="N47" s="50" t="e">
        <f aca="false">M47/I47*100</f>
        <v>#DIV/0!</v>
      </c>
      <c r="O47" s="65"/>
      <c r="P47" s="74"/>
      <c r="Q47" s="55" t="e">
        <f aca="false">P47/M47*100</f>
        <v>#DIV/0!</v>
      </c>
      <c r="R47" s="65"/>
    </row>
    <row r="48" customFormat="false" ht="45" hidden="false" customHeight="false" outlineLevel="0" collapsed="false">
      <c r="A48" s="87" t="s">
        <v>137</v>
      </c>
      <c r="B48" s="73" t="s">
        <v>138</v>
      </c>
      <c r="C48" s="74" t="n">
        <v>0</v>
      </c>
      <c r="D48" s="74" t="n">
        <v>0</v>
      </c>
      <c r="E48" s="50" t="e">
        <f aca="false">D48/C48*100</f>
        <v>#DIV/0!</v>
      </c>
      <c r="F48" s="74"/>
      <c r="G48" s="51" t="e">
        <f aca="false">F48/C48*100</f>
        <v>#DIV/0!</v>
      </c>
      <c r="H48" s="88"/>
      <c r="I48" s="74"/>
      <c r="J48" s="50" t="e">
        <f aca="false">I48/D48*100</f>
        <v>#DIV/0!</v>
      </c>
      <c r="K48" s="50" t="e">
        <f aca="false">I48/F48*100</f>
        <v>#DIV/0!</v>
      </c>
      <c r="L48" s="88"/>
      <c r="M48" s="74"/>
      <c r="N48" s="50" t="e">
        <f aca="false">M48/I48*100</f>
        <v>#DIV/0!</v>
      </c>
      <c r="O48" s="65"/>
      <c r="P48" s="74"/>
      <c r="Q48" s="55" t="e">
        <f aca="false">P48/M48*100</f>
        <v>#DIV/0!</v>
      </c>
      <c r="R48" s="65"/>
    </row>
    <row r="49" customFormat="false" ht="48" hidden="false" customHeight="false" outlineLevel="0" collapsed="false">
      <c r="A49" s="87" t="s">
        <v>139</v>
      </c>
      <c r="B49" s="73" t="s">
        <v>140</v>
      </c>
      <c r="C49" s="74" t="n">
        <v>52.6</v>
      </c>
      <c r="D49" s="74" t="n">
        <v>87</v>
      </c>
      <c r="E49" s="50" t="n">
        <f aca="false">D49/C49*100</f>
        <v>165.399239543726</v>
      </c>
      <c r="F49" s="74" t="n">
        <v>87</v>
      </c>
      <c r="G49" s="51" t="n">
        <f aca="false">F49/C49*100</f>
        <v>165.399239543726</v>
      </c>
      <c r="H49" s="88" t="s">
        <v>141</v>
      </c>
      <c r="I49" s="74" t="n">
        <v>96.4</v>
      </c>
      <c r="J49" s="50" t="n">
        <f aca="false">I49/D49*100</f>
        <v>110.804597701149</v>
      </c>
      <c r="K49" s="50" t="n">
        <f aca="false">I49/F49*100</f>
        <v>110.804597701149</v>
      </c>
      <c r="L49" s="88" t="s">
        <v>141</v>
      </c>
      <c r="M49" s="74" t="n">
        <v>0</v>
      </c>
      <c r="N49" s="50" t="n">
        <f aca="false">M49/I49*100</f>
        <v>0</v>
      </c>
      <c r="O49" s="65"/>
      <c r="P49" s="74" t="n">
        <v>0</v>
      </c>
      <c r="Q49" s="55" t="e">
        <f aca="false">P49/M49*100</f>
        <v>#DIV/0!</v>
      </c>
      <c r="R49" s="65"/>
    </row>
    <row r="50" customFormat="false" ht="19.5" hidden="false" customHeight="false" outlineLevel="0" collapsed="false">
      <c r="A50" s="87" t="s">
        <v>142</v>
      </c>
      <c r="B50" s="73" t="s">
        <v>143</v>
      </c>
      <c r="C50" s="74" t="n">
        <v>0</v>
      </c>
      <c r="D50" s="74" t="n">
        <v>0</v>
      </c>
      <c r="E50" s="50" t="e">
        <f aca="false">D50/C50*100</f>
        <v>#DIV/0!</v>
      </c>
      <c r="F50" s="74"/>
      <c r="G50" s="51" t="e">
        <f aca="false">F50/C50*100</f>
        <v>#DIV/0!</v>
      </c>
      <c r="H50" s="88"/>
      <c r="I50" s="74"/>
      <c r="J50" s="50" t="e">
        <f aca="false">I50/D50*100</f>
        <v>#DIV/0!</v>
      </c>
      <c r="K50" s="50" t="e">
        <f aca="false">I50/F50*100</f>
        <v>#DIV/0!</v>
      </c>
      <c r="L50" s="86"/>
      <c r="M50" s="74"/>
      <c r="N50" s="50" t="e">
        <f aca="false">M50/I50*100</f>
        <v>#DIV/0!</v>
      </c>
      <c r="O50" s="65"/>
      <c r="P50" s="74"/>
      <c r="Q50" s="55" t="e">
        <f aca="false">P50/M50*100</f>
        <v>#DIV/0!</v>
      </c>
      <c r="R50" s="65"/>
    </row>
    <row r="51" customFormat="false" ht="30" hidden="false" customHeight="false" outlineLevel="0" collapsed="false">
      <c r="A51" s="87" t="s">
        <v>144</v>
      </c>
      <c r="B51" s="73" t="s">
        <v>145</v>
      </c>
      <c r="C51" s="74" t="n">
        <v>0</v>
      </c>
      <c r="D51" s="74" t="n">
        <v>0</v>
      </c>
      <c r="E51" s="50" t="e">
        <f aca="false">D51/C51*100</f>
        <v>#DIV/0!</v>
      </c>
      <c r="F51" s="74"/>
      <c r="G51" s="51" t="e">
        <f aca="false">F51/C51*100</f>
        <v>#DIV/0!</v>
      </c>
      <c r="H51" s="88"/>
      <c r="I51" s="74"/>
      <c r="J51" s="50" t="e">
        <f aca="false">I51/D51*100</f>
        <v>#DIV/0!</v>
      </c>
      <c r="K51" s="50" t="e">
        <f aca="false">I51/F51*100</f>
        <v>#DIV/0!</v>
      </c>
      <c r="L51" s="88"/>
      <c r="M51" s="74"/>
      <c r="N51" s="50" t="e">
        <f aca="false">M51/I51*100</f>
        <v>#DIV/0!</v>
      </c>
      <c r="O51" s="65"/>
      <c r="P51" s="74"/>
      <c r="Q51" s="55" t="e">
        <f aca="false">P51/M51*100</f>
        <v>#DIV/0!</v>
      </c>
      <c r="R51" s="65"/>
    </row>
    <row r="52" customFormat="false" ht="48" hidden="false" customHeight="false" outlineLevel="0" collapsed="false">
      <c r="A52" s="87" t="s">
        <v>146</v>
      </c>
      <c r="B52" s="73" t="s">
        <v>147</v>
      </c>
      <c r="C52" s="74" t="n">
        <f aca="false">C53+C54+C55+C56+C57+C58+C59+C60+C61+C62+C63</f>
        <v>14735.1</v>
      </c>
      <c r="D52" s="74" t="n">
        <f aca="false">D53+D54+D55+D56+D57+D58+D59+D60+D61+D62+D63</f>
        <v>17773.1</v>
      </c>
      <c r="E52" s="50" t="n">
        <f aca="false">D52/C52*100</f>
        <v>120.617437275621</v>
      </c>
      <c r="F52" s="74" t="n">
        <f aca="false">F53+F54+F55+F56+F57+F58+F59+F60+F61+F62+F63</f>
        <v>17773.1</v>
      </c>
      <c r="G52" s="51" t="n">
        <f aca="false">F52/C52*100</f>
        <v>120.617437275621</v>
      </c>
      <c r="H52" s="88" t="s">
        <v>148</v>
      </c>
      <c r="I52" s="74" t="n">
        <f aca="false">I53+I54+I55+I56+I57+I58+I59+I60+I61+I62+I63</f>
        <v>2685.8</v>
      </c>
      <c r="J52" s="50" t="n">
        <f aca="false">I52/D52*100</f>
        <v>15.1116012400763</v>
      </c>
      <c r="K52" s="50" t="n">
        <f aca="false">I52/F52*100</f>
        <v>15.1116012400763</v>
      </c>
      <c r="L52" s="86"/>
      <c r="M52" s="74" t="n">
        <f aca="false">M53+M54+M55+M56+M57+M58+M59+M60+M61+M62+M63</f>
        <v>2513.9</v>
      </c>
      <c r="N52" s="50" t="n">
        <f aca="false">M52/I52*100</f>
        <v>93.5996723508824</v>
      </c>
      <c r="O52" s="65"/>
      <c r="P52" s="74" t="n">
        <f aca="false">P53+P54+P55+P56+P57+P58+P59+P60+P61+P62+P63</f>
        <v>3196.2</v>
      </c>
      <c r="Q52" s="55" t="n">
        <f aca="false">P52/M52*100</f>
        <v>127.14109550897</v>
      </c>
      <c r="R52" s="88" t="s">
        <v>149</v>
      </c>
    </row>
    <row r="53" customFormat="false" ht="19.5" hidden="false" customHeight="false" outlineLevel="0" collapsed="false">
      <c r="A53" s="87" t="s">
        <v>150</v>
      </c>
      <c r="B53" s="73" t="s">
        <v>151</v>
      </c>
      <c r="C53" s="74" t="n">
        <v>0</v>
      </c>
      <c r="D53" s="74" t="n">
        <v>0</v>
      </c>
      <c r="E53" s="50" t="e">
        <f aca="false">D53/C53*100</f>
        <v>#DIV/0!</v>
      </c>
      <c r="F53" s="74"/>
      <c r="G53" s="51" t="e">
        <f aca="false">F53/C53*100</f>
        <v>#DIV/0!</v>
      </c>
      <c r="H53" s="88"/>
      <c r="I53" s="74"/>
      <c r="J53" s="50" t="e">
        <f aca="false">I53/D53*100</f>
        <v>#DIV/0!</v>
      </c>
      <c r="K53" s="50" t="e">
        <f aca="false">I53/F53*100</f>
        <v>#DIV/0!</v>
      </c>
      <c r="L53" s="86"/>
      <c r="M53" s="74"/>
      <c r="N53" s="50" t="e">
        <f aca="false">M53/I53*100</f>
        <v>#DIV/0!</v>
      </c>
      <c r="O53" s="65"/>
      <c r="P53" s="74"/>
      <c r="Q53" s="55" t="e">
        <f aca="false">P53/M53*100</f>
        <v>#DIV/0!</v>
      </c>
      <c r="R53" s="65"/>
    </row>
    <row r="54" customFormat="false" ht="19.5" hidden="false" customHeight="false" outlineLevel="0" collapsed="false">
      <c r="A54" s="87" t="s">
        <v>152</v>
      </c>
      <c r="B54" s="73" t="s">
        <v>153</v>
      </c>
      <c r="C54" s="74" t="n">
        <v>0</v>
      </c>
      <c r="D54" s="74" t="n">
        <v>0</v>
      </c>
      <c r="E54" s="50" t="e">
        <f aca="false">D54/C54*100</f>
        <v>#DIV/0!</v>
      </c>
      <c r="F54" s="74"/>
      <c r="G54" s="51" t="e">
        <f aca="false">F54/C54*100</f>
        <v>#DIV/0!</v>
      </c>
      <c r="H54" s="88"/>
      <c r="I54" s="74"/>
      <c r="J54" s="50" t="e">
        <f aca="false">I54/D54*100</f>
        <v>#DIV/0!</v>
      </c>
      <c r="K54" s="50" t="e">
        <f aca="false">I54/F54*100</f>
        <v>#DIV/0!</v>
      </c>
      <c r="L54" s="86"/>
      <c r="M54" s="74"/>
      <c r="N54" s="50" t="e">
        <f aca="false">M54/I54*100</f>
        <v>#DIV/0!</v>
      </c>
      <c r="O54" s="89"/>
      <c r="P54" s="74"/>
      <c r="Q54" s="55" t="e">
        <f aca="false">P54/M54*100</f>
        <v>#DIV/0!</v>
      </c>
      <c r="R54" s="89"/>
    </row>
    <row r="55" customFormat="false" ht="19.5" hidden="false" customHeight="false" outlineLevel="0" collapsed="false">
      <c r="A55" s="87" t="s">
        <v>154</v>
      </c>
      <c r="B55" s="73" t="s">
        <v>155</v>
      </c>
      <c r="C55" s="74" t="n">
        <v>0</v>
      </c>
      <c r="D55" s="74" t="n">
        <v>0</v>
      </c>
      <c r="E55" s="50" t="e">
        <f aca="false">D55/C55*100</f>
        <v>#DIV/0!</v>
      </c>
      <c r="F55" s="74"/>
      <c r="G55" s="51" t="e">
        <f aca="false">F55/C55*100</f>
        <v>#DIV/0!</v>
      </c>
      <c r="H55" s="88"/>
      <c r="I55" s="74"/>
      <c r="J55" s="50" t="e">
        <f aca="false">I55/D55*100</f>
        <v>#DIV/0!</v>
      </c>
      <c r="K55" s="50" t="e">
        <f aca="false">I55/F55*100</f>
        <v>#DIV/0!</v>
      </c>
      <c r="L55" s="86"/>
      <c r="M55" s="74"/>
      <c r="N55" s="50" t="e">
        <f aca="false">M55/I55*100</f>
        <v>#DIV/0!</v>
      </c>
      <c r="O55" s="65"/>
      <c r="P55" s="74"/>
      <c r="Q55" s="55" t="e">
        <f aca="false">P55/M55*100</f>
        <v>#DIV/0!</v>
      </c>
      <c r="R55" s="65"/>
    </row>
    <row r="56" customFormat="false" ht="19.5" hidden="false" customHeight="false" outlineLevel="0" collapsed="false">
      <c r="A56" s="87" t="s">
        <v>156</v>
      </c>
      <c r="B56" s="73" t="s">
        <v>157</v>
      </c>
      <c r="C56" s="74" t="n">
        <v>0</v>
      </c>
      <c r="D56" s="74" t="n">
        <v>0</v>
      </c>
      <c r="E56" s="50" t="e">
        <f aca="false">D56/C56*100</f>
        <v>#DIV/0!</v>
      </c>
      <c r="F56" s="74"/>
      <c r="G56" s="51" t="e">
        <f aca="false">F56/C56*100</f>
        <v>#DIV/0!</v>
      </c>
      <c r="H56" s="88"/>
      <c r="I56" s="74"/>
      <c r="J56" s="50" t="e">
        <f aca="false">I56/D56*100</f>
        <v>#DIV/0!</v>
      </c>
      <c r="K56" s="50" t="e">
        <f aca="false">I56/F56*100</f>
        <v>#DIV/0!</v>
      </c>
      <c r="L56" s="86"/>
      <c r="M56" s="74"/>
      <c r="N56" s="50" t="e">
        <f aca="false">M56/I56*100</f>
        <v>#DIV/0!</v>
      </c>
      <c r="O56" s="65"/>
      <c r="P56" s="74"/>
      <c r="Q56" s="55" t="e">
        <f aca="false">P56/M56*100</f>
        <v>#DIV/0!</v>
      </c>
      <c r="R56" s="65"/>
    </row>
    <row r="57" customFormat="false" ht="19.5" hidden="false" customHeight="false" outlineLevel="0" collapsed="false">
      <c r="A57" s="87" t="s">
        <v>158</v>
      </c>
      <c r="B57" s="73" t="s">
        <v>159</v>
      </c>
      <c r="C57" s="74" t="n">
        <v>0</v>
      </c>
      <c r="D57" s="74" t="n">
        <v>0</v>
      </c>
      <c r="E57" s="50" t="e">
        <f aca="false">D57/C57*100</f>
        <v>#DIV/0!</v>
      </c>
      <c r="F57" s="74"/>
      <c r="G57" s="51" t="e">
        <f aca="false">F57/C57*100</f>
        <v>#DIV/0!</v>
      </c>
      <c r="H57" s="88"/>
      <c r="I57" s="74"/>
      <c r="J57" s="50" t="e">
        <f aca="false">I57/D57*100</f>
        <v>#DIV/0!</v>
      </c>
      <c r="K57" s="50" t="e">
        <f aca="false">I57/F57*100</f>
        <v>#DIV/0!</v>
      </c>
      <c r="L57" s="86"/>
      <c r="M57" s="74"/>
      <c r="N57" s="50" t="e">
        <f aca="false">M57/I57*100</f>
        <v>#DIV/0!</v>
      </c>
      <c r="O57" s="65"/>
      <c r="P57" s="74"/>
      <c r="Q57" s="55" t="e">
        <f aca="false">P57/M57*100</f>
        <v>#DIV/0!</v>
      </c>
      <c r="R57" s="65"/>
    </row>
    <row r="58" customFormat="false" ht="19.5" hidden="false" customHeight="false" outlineLevel="0" collapsed="false">
      <c r="A58" s="87" t="s">
        <v>160</v>
      </c>
      <c r="B58" s="73" t="s">
        <v>161</v>
      </c>
      <c r="C58" s="74" t="n">
        <v>0</v>
      </c>
      <c r="D58" s="74" t="n">
        <v>0</v>
      </c>
      <c r="E58" s="50" t="e">
        <f aca="false">D58/C58*100</f>
        <v>#DIV/0!</v>
      </c>
      <c r="F58" s="74"/>
      <c r="G58" s="51" t="e">
        <f aca="false">F58/C58*100</f>
        <v>#DIV/0!</v>
      </c>
      <c r="H58" s="88"/>
      <c r="I58" s="74"/>
      <c r="J58" s="50" t="e">
        <f aca="false">I58/D58*100</f>
        <v>#DIV/0!</v>
      </c>
      <c r="K58" s="50" t="e">
        <f aca="false">I58/F58*100</f>
        <v>#DIV/0!</v>
      </c>
      <c r="L58" s="86"/>
      <c r="M58" s="74"/>
      <c r="N58" s="50" t="e">
        <f aca="false">M58/I58*100</f>
        <v>#DIV/0!</v>
      </c>
      <c r="O58" s="65"/>
      <c r="P58" s="74"/>
      <c r="Q58" s="55" t="e">
        <f aca="false">P58/M58*100</f>
        <v>#DIV/0!</v>
      </c>
      <c r="R58" s="65"/>
    </row>
    <row r="59" customFormat="false" ht="19.5" hidden="false" customHeight="false" outlineLevel="0" collapsed="false">
      <c r="A59" s="87" t="s">
        <v>162</v>
      </c>
      <c r="B59" s="73" t="s">
        <v>163</v>
      </c>
      <c r="C59" s="74" t="n">
        <v>0</v>
      </c>
      <c r="D59" s="74" t="n">
        <v>0</v>
      </c>
      <c r="E59" s="50" t="e">
        <f aca="false">D59/C59*100</f>
        <v>#DIV/0!</v>
      </c>
      <c r="F59" s="74"/>
      <c r="G59" s="51" t="e">
        <f aca="false">F59/C59*100</f>
        <v>#DIV/0!</v>
      </c>
      <c r="H59" s="90"/>
      <c r="I59" s="74"/>
      <c r="J59" s="50" t="e">
        <f aca="false">I59/D59*100</f>
        <v>#DIV/0!</v>
      </c>
      <c r="K59" s="50" t="e">
        <f aca="false">I59/F59*100</f>
        <v>#DIV/0!</v>
      </c>
      <c r="L59" s="88"/>
      <c r="M59" s="74"/>
      <c r="N59" s="50" t="e">
        <f aca="false">M59/I59*100</f>
        <v>#DIV/0!</v>
      </c>
      <c r="O59" s="65"/>
      <c r="P59" s="74"/>
      <c r="Q59" s="55" t="e">
        <f aca="false">P59/M59*100</f>
        <v>#DIV/0!</v>
      </c>
      <c r="R59" s="65"/>
    </row>
    <row r="60" customFormat="false" ht="48" hidden="false" customHeight="false" outlineLevel="0" collapsed="false">
      <c r="A60" s="87" t="s">
        <v>164</v>
      </c>
      <c r="B60" s="73" t="s">
        <v>165</v>
      </c>
      <c r="C60" s="74" t="n">
        <v>14523.1</v>
      </c>
      <c r="D60" s="74" t="n">
        <v>17618</v>
      </c>
      <c r="E60" s="50" t="n">
        <f aca="false">D60/C60*100</f>
        <v>121.310188596099</v>
      </c>
      <c r="F60" s="74" t="n">
        <v>17618</v>
      </c>
      <c r="G60" s="51" t="n">
        <f aca="false">F60/C60*100</f>
        <v>121.310188596099</v>
      </c>
      <c r="H60" s="88" t="s">
        <v>148</v>
      </c>
      <c r="I60" s="74" t="n">
        <v>2551.7</v>
      </c>
      <c r="J60" s="50" t="n">
        <f aca="false">I60/D60*100</f>
        <v>14.4834828016801</v>
      </c>
      <c r="K60" s="50" t="n">
        <f aca="false">I60/F60*100</f>
        <v>14.4834828016801</v>
      </c>
      <c r="L60" s="88" t="s">
        <v>166</v>
      </c>
      <c r="M60" s="74" t="n">
        <v>2439.8</v>
      </c>
      <c r="N60" s="50" t="n">
        <f aca="false">M60/I60*100</f>
        <v>95.614688247051</v>
      </c>
      <c r="O60" s="89"/>
      <c r="P60" s="74" t="n">
        <v>3122.1</v>
      </c>
      <c r="Q60" s="55" t="n">
        <f aca="false">P60/M60*100</f>
        <v>127.965407000574</v>
      </c>
      <c r="R60" s="88" t="s">
        <v>149</v>
      </c>
    </row>
    <row r="61" customFormat="false" ht="19.5" hidden="false" customHeight="false" outlineLevel="0" collapsed="false">
      <c r="A61" s="87" t="s">
        <v>167</v>
      </c>
      <c r="B61" s="73" t="s">
        <v>168</v>
      </c>
      <c r="C61" s="74" t="n">
        <v>0</v>
      </c>
      <c r="D61" s="74" t="n">
        <v>0</v>
      </c>
      <c r="E61" s="50" t="e">
        <f aca="false">D61/C61*100</f>
        <v>#DIV/0!</v>
      </c>
      <c r="F61" s="74"/>
      <c r="G61" s="51" t="e">
        <f aca="false">F61/C61*100</f>
        <v>#DIV/0!</v>
      </c>
      <c r="H61" s="88"/>
      <c r="I61" s="74"/>
      <c r="J61" s="50" t="e">
        <f aca="false">I61/D61*100</f>
        <v>#DIV/0!</v>
      </c>
      <c r="K61" s="50" t="e">
        <f aca="false">I61/F61*100</f>
        <v>#DIV/0!</v>
      </c>
      <c r="L61" s="88"/>
      <c r="M61" s="74"/>
      <c r="N61" s="50" t="e">
        <f aca="false">M61/I61*100</f>
        <v>#DIV/0!</v>
      </c>
      <c r="O61" s="65"/>
      <c r="P61" s="74"/>
      <c r="Q61" s="55" t="e">
        <f aca="false">P61/M61*100</f>
        <v>#DIV/0!</v>
      </c>
      <c r="R61" s="65"/>
    </row>
    <row r="62" customFormat="false" ht="30" hidden="false" customHeight="false" outlineLevel="0" collapsed="false">
      <c r="A62" s="87" t="s">
        <v>169</v>
      </c>
      <c r="B62" s="73" t="s">
        <v>170</v>
      </c>
      <c r="C62" s="74" t="n">
        <v>0</v>
      </c>
      <c r="D62" s="74" t="n">
        <v>0</v>
      </c>
      <c r="E62" s="50" t="e">
        <f aca="false">D62/C62*100</f>
        <v>#DIV/0!</v>
      </c>
      <c r="F62" s="74"/>
      <c r="G62" s="51" t="e">
        <f aca="false">F62/C62*100</f>
        <v>#DIV/0!</v>
      </c>
      <c r="H62" s="88"/>
      <c r="I62" s="74"/>
      <c r="J62" s="50" t="e">
        <f aca="false">I62/D62*100</f>
        <v>#DIV/0!</v>
      </c>
      <c r="K62" s="50" t="e">
        <f aca="false">I62/F62*100</f>
        <v>#DIV/0!</v>
      </c>
      <c r="L62" s="86"/>
      <c r="M62" s="74"/>
      <c r="N62" s="50" t="e">
        <f aca="false">M62/I62*100</f>
        <v>#DIV/0!</v>
      </c>
      <c r="O62" s="65"/>
      <c r="P62" s="74"/>
      <c r="Q62" s="55" t="e">
        <f aca="false">P62/M62*100</f>
        <v>#DIV/0!</v>
      </c>
      <c r="R62" s="65"/>
    </row>
    <row r="63" customFormat="false" ht="45" hidden="false" customHeight="true" outlineLevel="0" collapsed="false">
      <c r="A63" s="87" t="s">
        <v>171</v>
      </c>
      <c r="B63" s="73" t="s">
        <v>172</v>
      </c>
      <c r="C63" s="74" t="n">
        <v>212</v>
      </c>
      <c r="D63" s="74" t="n">
        <v>155.1</v>
      </c>
      <c r="E63" s="50" t="n">
        <f aca="false">D63/C63*100</f>
        <v>73.1603773584906</v>
      </c>
      <c r="F63" s="74" t="n">
        <v>155.1</v>
      </c>
      <c r="G63" s="51" t="n">
        <f aca="false">F63/C63*100</f>
        <v>73.1603773584906</v>
      </c>
      <c r="H63" s="88" t="s">
        <v>173</v>
      </c>
      <c r="I63" s="74" t="n">
        <v>134.1</v>
      </c>
      <c r="J63" s="50" t="n">
        <f aca="false">I63/D63*100</f>
        <v>86.4603481624758</v>
      </c>
      <c r="K63" s="50" t="n">
        <f aca="false">I63/F63*100</f>
        <v>86.4603481624758</v>
      </c>
      <c r="L63" s="88" t="s">
        <v>173</v>
      </c>
      <c r="M63" s="74" t="n">
        <v>74.1</v>
      </c>
      <c r="N63" s="50" t="n">
        <f aca="false">M63/I63*100</f>
        <v>55.2572706935123</v>
      </c>
      <c r="O63" s="88" t="s">
        <v>173</v>
      </c>
      <c r="P63" s="74" t="n">
        <v>74.1</v>
      </c>
      <c r="Q63" s="55" t="n">
        <f aca="false">P63/M63*100</f>
        <v>100</v>
      </c>
      <c r="R63" s="65"/>
    </row>
    <row r="64" customFormat="false" ht="108" hidden="false" customHeight="false" outlineLevel="0" collapsed="false">
      <c r="A64" s="87" t="s">
        <v>174</v>
      </c>
      <c r="B64" s="73" t="s">
        <v>175</v>
      </c>
      <c r="C64" s="74" t="n">
        <f aca="false">C65+C66+C67+C68+C69</f>
        <v>20060.6</v>
      </c>
      <c r="D64" s="74" t="n">
        <f aca="false">D65+D66+D67+D68+D69</f>
        <v>12950.5</v>
      </c>
      <c r="E64" s="50" t="n">
        <f aca="false">D64/C64*100</f>
        <v>64.5568926153754</v>
      </c>
      <c r="F64" s="74" t="n">
        <f aca="false">F65+F66+F67+F68+F69</f>
        <v>12950.5</v>
      </c>
      <c r="G64" s="51" t="n">
        <f aca="false">F64/C64*100</f>
        <v>64.5568926153754</v>
      </c>
      <c r="H64" s="52" t="s">
        <v>79</v>
      </c>
      <c r="I64" s="74" t="n">
        <f aca="false">I65+I66+I67+I68+I69</f>
        <v>9256.6</v>
      </c>
      <c r="J64" s="50" t="n">
        <f aca="false">I64/D64*100</f>
        <v>71.4767769584186</v>
      </c>
      <c r="K64" s="50" t="n">
        <f aca="false">I64/F64*100</f>
        <v>71.4767769584186</v>
      </c>
      <c r="L64" s="88" t="s">
        <v>80</v>
      </c>
      <c r="M64" s="74" t="n">
        <f aca="false">M65+M66+M67+M68+M69</f>
        <v>8094.8</v>
      </c>
      <c r="N64" s="50" t="n">
        <f aca="false">M64/I64*100</f>
        <v>87.4489553399737</v>
      </c>
      <c r="O64" s="61" t="s">
        <v>81</v>
      </c>
      <c r="P64" s="74" t="n">
        <f aca="false">P65+P66+P67+P68+P69</f>
        <v>8103.6</v>
      </c>
      <c r="Q64" s="55" t="n">
        <f aca="false">P64/M64*100</f>
        <v>100.108711765578</v>
      </c>
      <c r="R64" s="65"/>
    </row>
    <row r="65" customFormat="false" ht="19.5" hidden="false" customHeight="false" outlineLevel="0" collapsed="false">
      <c r="A65" s="87" t="s">
        <v>176</v>
      </c>
      <c r="B65" s="73" t="s">
        <v>177</v>
      </c>
      <c r="C65" s="74" t="n">
        <v>0</v>
      </c>
      <c r="D65" s="74" t="n">
        <v>0</v>
      </c>
      <c r="E65" s="50" t="e">
        <f aca="false">D65/C65*100</f>
        <v>#DIV/0!</v>
      </c>
      <c r="F65" s="74"/>
      <c r="G65" s="51" t="e">
        <f aca="false">F65/C65*100</f>
        <v>#DIV/0!</v>
      </c>
      <c r="H65" s="88"/>
      <c r="I65" s="74"/>
      <c r="J65" s="50" t="e">
        <f aca="false">I65/D65*100</f>
        <v>#DIV/0!</v>
      </c>
      <c r="K65" s="50" t="e">
        <f aca="false">I65/F65*100</f>
        <v>#DIV/0!</v>
      </c>
      <c r="L65" s="86"/>
      <c r="M65" s="74"/>
      <c r="N65" s="50" t="e">
        <f aca="false">M65/I65*100</f>
        <v>#DIV/0!</v>
      </c>
      <c r="O65" s="89"/>
      <c r="P65" s="74"/>
      <c r="Q65" s="55" t="e">
        <f aca="false">P65/M65*100</f>
        <v>#DIV/0!</v>
      </c>
      <c r="R65" s="65"/>
    </row>
    <row r="66" customFormat="false" ht="19.5" hidden="false" customHeight="false" outlineLevel="0" collapsed="false">
      <c r="A66" s="87" t="s">
        <v>178</v>
      </c>
      <c r="B66" s="73" t="s">
        <v>179</v>
      </c>
      <c r="C66" s="74" t="n">
        <v>0</v>
      </c>
      <c r="D66" s="74" t="n">
        <v>0</v>
      </c>
      <c r="E66" s="50" t="e">
        <f aca="false">D66/C66*100</f>
        <v>#DIV/0!</v>
      </c>
      <c r="F66" s="74"/>
      <c r="G66" s="51" t="e">
        <f aca="false">F66/C66*100</f>
        <v>#DIV/0!</v>
      </c>
      <c r="H66" s="88"/>
      <c r="I66" s="74"/>
      <c r="J66" s="50" t="e">
        <f aca="false">I66/D66*100</f>
        <v>#DIV/0!</v>
      </c>
      <c r="K66" s="50" t="e">
        <f aca="false">I66/F66*100</f>
        <v>#DIV/0!</v>
      </c>
      <c r="L66" s="88"/>
      <c r="M66" s="74"/>
      <c r="N66" s="50" t="e">
        <f aca="false">M66/I66*100</f>
        <v>#DIV/0!</v>
      </c>
      <c r="O66" s="65"/>
      <c r="P66" s="74"/>
      <c r="Q66" s="55" t="e">
        <f aca="false">P66/M66*100</f>
        <v>#DIV/0!</v>
      </c>
      <c r="R66" s="65"/>
    </row>
    <row r="67" customFormat="false" ht="108" hidden="false" customHeight="false" outlineLevel="0" collapsed="false">
      <c r="A67" s="87" t="s">
        <v>180</v>
      </c>
      <c r="B67" s="73" t="s">
        <v>181</v>
      </c>
      <c r="C67" s="74" t="n">
        <v>20060.6</v>
      </c>
      <c r="D67" s="74" t="n">
        <v>12950.5</v>
      </c>
      <c r="E67" s="50" t="n">
        <f aca="false">D67/C67*100</f>
        <v>64.5568926153754</v>
      </c>
      <c r="F67" s="74" t="n">
        <v>12950.5</v>
      </c>
      <c r="G67" s="51" t="n">
        <f aca="false">F67/C67*100</f>
        <v>64.5568926153754</v>
      </c>
      <c r="H67" s="52" t="s">
        <v>79</v>
      </c>
      <c r="I67" s="74" t="n">
        <v>9256.6</v>
      </c>
      <c r="J67" s="50" t="n">
        <f aca="false">I67/D67*100</f>
        <v>71.4767769584186</v>
      </c>
      <c r="K67" s="50" t="n">
        <f aca="false">I67/F67*100</f>
        <v>71.4767769584186</v>
      </c>
      <c r="L67" s="88" t="s">
        <v>80</v>
      </c>
      <c r="M67" s="74" t="n">
        <v>8094.8</v>
      </c>
      <c r="N67" s="50" t="n">
        <f aca="false">M67/I67*100</f>
        <v>87.4489553399737</v>
      </c>
      <c r="O67" s="61" t="s">
        <v>81</v>
      </c>
      <c r="P67" s="74" t="n">
        <v>8103.6</v>
      </c>
      <c r="Q67" s="55" t="n">
        <f aca="false">P67/M67*100</f>
        <v>100.108711765578</v>
      </c>
      <c r="R67" s="65"/>
    </row>
    <row r="68" customFormat="false" ht="30" hidden="false" customHeight="false" outlineLevel="0" collapsed="false">
      <c r="A68" s="87" t="s">
        <v>182</v>
      </c>
      <c r="B68" s="73" t="s">
        <v>183</v>
      </c>
      <c r="C68" s="74" t="n">
        <v>0</v>
      </c>
      <c r="D68" s="74" t="n">
        <v>0</v>
      </c>
      <c r="E68" s="50" t="e">
        <f aca="false">D68/C68*100</f>
        <v>#DIV/0!</v>
      </c>
      <c r="F68" s="74"/>
      <c r="G68" s="51" t="e">
        <f aca="false">F68/C68*100</f>
        <v>#DIV/0!</v>
      </c>
      <c r="H68" s="88"/>
      <c r="I68" s="74"/>
      <c r="J68" s="50" t="e">
        <f aca="false">I68/D68*100</f>
        <v>#DIV/0!</v>
      </c>
      <c r="K68" s="50" t="e">
        <f aca="false">I68/F68*100</f>
        <v>#DIV/0!</v>
      </c>
      <c r="L68" s="86"/>
      <c r="M68" s="74"/>
      <c r="N68" s="50" t="e">
        <f aca="false">M68/I68*100</f>
        <v>#DIV/0!</v>
      </c>
      <c r="O68" s="65"/>
      <c r="P68" s="74"/>
      <c r="Q68" s="55" t="e">
        <f aca="false">P68/M68*100</f>
        <v>#DIV/0!</v>
      </c>
      <c r="R68" s="65"/>
    </row>
    <row r="69" customFormat="false" ht="30" hidden="false" customHeight="false" outlineLevel="0" collapsed="false">
      <c r="A69" s="87" t="s">
        <v>184</v>
      </c>
      <c r="B69" s="73" t="s">
        <v>185</v>
      </c>
      <c r="C69" s="74" t="n">
        <v>0</v>
      </c>
      <c r="D69" s="74" t="n">
        <v>0</v>
      </c>
      <c r="E69" s="50" t="e">
        <f aca="false">D69/C69*100</f>
        <v>#DIV/0!</v>
      </c>
      <c r="F69" s="74"/>
      <c r="G69" s="51" t="e">
        <f aca="false">F69/C69*100</f>
        <v>#DIV/0!</v>
      </c>
      <c r="H69" s="88"/>
      <c r="I69" s="74"/>
      <c r="J69" s="50" t="e">
        <f aca="false">I69/D69*100</f>
        <v>#DIV/0!</v>
      </c>
      <c r="K69" s="50" t="e">
        <f aca="false">I69/F69*100</f>
        <v>#DIV/0!</v>
      </c>
      <c r="L69" s="86"/>
      <c r="M69" s="74"/>
      <c r="N69" s="50" t="e">
        <f aca="false">M69/I69*100</f>
        <v>#DIV/0!</v>
      </c>
      <c r="O69" s="65"/>
      <c r="P69" s="74"/>
      <c r="Q69" s="55" t="e">
        <f aca="false">P69/M69*100</f>
        <v>#DIV/0!</v>
      </c>
      <c r="R69" s="65"/>
    </row>
    <row r="70" customFormat="false" ht="19.5" hidden="false" customHeight="false" outlineLevel="0" collapsed="false">
      <c r="A70" s="87" t="s">
        <v>186</v>
      </c>
      <c r="B70" s="73" t="s">
        <v>187</v>
      </c>
      <c r="C70" s="74" t="n">
        <f aca="false">C71+C72+C73+C74</f>
        <v>0</v>
      </c>
      <c r="D70" s="74" t="n">
        <v>0</v>
      </c>
      <c r="E70" s="50" t="e">
        <f aca="false">D70/C70*100</f>
        <v>#DIV/0!</v>
      </c>
      <c r="F70" s="74" t="n">
        <f aca="false">F71+F72+F73+F74</f>
        <v>0</v>
      </c>
      <c r="G70" s="51" t="e">
        <f aca="false">F70/C70*100</f>
        <v>#DIV/0!</v>
      </c>
      <c r="H70" s="88"/>
      <c r="I70" s="74" t="n">
        <f aca="false">I71+I72+I73+I74</f>
        <v>0</v>
      </c>
      <c r="J70" s="50" t="e">
        <f aca="false">I70/D70*100</f>
        <v>#DIV/0!</v>
      </c>
      <c r="K70" s="50" t="e">
        <f aca="false">I70/F70*100</f>
        <v>#DIV/0!</v>
      </c>
      <c r="L70" s="86"/>
      <c r="M70" s="74" t="n">
        <f aca="false">M71+M72+M73+M74</f>
        <v>0</v>
      </c>
      <c r="N70" s="50" t="e">
        <f aca="false">M70/I70*100</f>
        <v>#DIV/0!</v>
      </c>
      <c r="O70" s="65"/>
      <c r="P70" s="74" t="n">
        <f aca="false">P71+P72+P73+P74</f>
        <v>0</v>
      </c>
      <c r="Q70" s="55" t="e">
        <f aca="false">P70/M70*100</f>
        <v>#DIV/0!</v>
      </c>
      <c r="R70" s="65"/>
    </row>
    <row r="71" customFormat="false" ht="19.5" hidden="false" customHeight="false" outlineLevel="0" collapsed="false">
      <c r="A71" s="87" t="s">
        <v>188</v>
      </c>
      <c r="B71" s="73" t="s">
        <v>189</v>
      </c>
      <c r="C71" s="74" t="n">
        <v>0</v>
      </c>
      <c r="D71" s="74" t="n">
        <v>0</v>
      </c>
      <c r="E71" s="50" t="e">
        <f aca="false">D71/C71*100</f>
        <v>#DIV/0!</v>
      </c>
      <c r="F71" s="74"/>
      <c r="G71" s="51" t="e">
        <f aca="false">F71/C71*100</f>
        <v>#DIV/0!</v>
      </c>
      <c r="H71" s="88"/>
      <c r="I71" s="74"/>
      <c r="J71" s="50" t="e">
        <f aca="false">I71/D71*100</f>
        <v>#DIV/0!</v>
      </c>
      <c r="K71" s="50" t="e">
        <f aca="false">I71/F71*100</f>
        <v>#DIV/0!</v>
      </c>
      <c r="L71" s="86"/>
      <c r="M71" s="74"/>
      <c r="N71" s="50" t="e">
        <f aca="false">M71/I71*100</f>
        <v>#DIV/0!</v>
      </c>
      <c r="O71" s="65"/>
      <c r="P71" s="74"/>
      <c r="Q71" s="55" t="e">
        <f aca="false">P71/M71*100</f>
        <v>#DIV/0!</v>
      </c>
      <c r="R71" s="65"/>
    </row>
    <row r="72" customFormat="false" ht="30" hidden="false" customHeight="false" outlineLevel="0" collapsed="false">
      <c r="A72" s="87" t="s">
        <v>190</v>
      </c>
      <c r="B72" s="73" t="s">
        <v>191</v>
      </c>
      <c r="C72" s="74" t="n">
        <v>0</v>
      </c>
      <c r="D72" s="74" t="n">
        <v>0</v>
      </c>
      <c r="E72" s="50" t="e">
        <f aca="false">D72/C72*100</f>
        <v>#DIV/0!</v>
      </c>
      <c r="F72" s="74"/>
      <c r="G72" s="51" t="e">
        <f aca="false">F72/C72*100</f>
        <v>#DIV/0!</v>
      </c>
      <c r="H72" s="88"/>
      <c r="I72" s="74"/>
      <c r="J72" s="50" t="e">
        <f aca="false">I72/D72*100</f>
        <v>#DIV/0!</v>
      </c>
      <c r="K72" s="50" t="e">
        <f aca="false">I72/F72*100</f>
        <v>#DIV/0!</v>
      </c>
      <c r="L72" s="86"/>
      <c r="M72" s="74"/>
      <c r="N72" s="50" t="e">
        <f aca="false">M72/I72*100</f>
        <v>#DIV/0!</v>
      </c>
      <c r="O72" s="65"/>
      <c r="P72" s="74"/>
      <c r="Q72" s="55" t="e">
        <f aca="false">P72/M72*100</f>
        <v>#DIV/0!</v>
      </c>
      <c r="R72" s="65"/>
    </row>
    <row r="73" customFormat="false" ht="30" hidden="false" customHeight="false" outlineLevel="0" collapsed="false">
      <c r="A73" s="87" t="s">
        <v>192</v>
      </c>
      <c r="B73" s="73" t="s">
        <v>193</v>
      </c>
      <c r="C73" s="74" t="n">
        <v>0</v>
      </c>
      <c r="D73" s="74" t="n">
        <v>0</v>
      </c>
      <c r="E73" s="50" t="e">
        <f aca="false">D73/C73*100</f>
        <v>#DIV/0!</v>
      </c>
      <c r="F73" s="74"/>
      <c r="G73" s="51" t="e">
        <f aca="false">F73/C73*100</f>
        <v>#DIV/0!</v>
      </c>
      <c r="H73" s="88"/>
      <c r="I73" s="74"/>
      <c r="J73" s="50" t="e">
        <f aca="false">I73/D73*100</f>
        <v>#DIV/0!</v>
      </c>
      <c r="K73" s="50" t="e">
        <f aca="false">I73/F73*100</f>
        <v>#DIV/0!</v>
      </c>
      <c r="L73" s="86"/>
      <c r="M73" s="74"/>
      <c r="N73" s="50" t="e">
        <f aca="false">M73/I73*100</f>
        <v>#DIV/0!</v>
      </c>
      <c r="O73" s="65"/>
      <c r="P73" s="74"/>
      <c r="Q73" s="55" t="e">
        <f aca="false">P73/M73*100</f>
        <v>#DIV/0!</v>
      </c>
      <c r="R73" s="65"/>
    </row>
    <row r="74" customFormat="false" ht="30" hidden="false" customHeight="false" outlineLevel="0" collapsed="false">
      <c r="A74" s="87" t="s">
        <v>194</v>
      </c>
      <c r="B74" s="73" t="s">
        <v>195</v>
      </c>
      <c r="C74" s="74" t="n">
        <v>0</v>
      </c>
      <c r="D74" s="74" t="n">
        <v>0</v>
      </c>
      <c r="E74" s="50" t="e">
        <f aca="false">D74/C74*100</f>
        <v>#DIV/0!</v>
      </c>
      <c r="F74" s="74"/>
      <c r="G74" s="51" t="e">
        <f aca="false">F74/C74*100</f>
        <v>#DIV/0!</v>
      </c>
      <c r="H74" s="88"/>
      <c r="I74" s="74"/>
      <c r="J74" s="50" t="e">
        <f aca="false">I74/D74*100</f>
        <v>#DIV/0!</v>
      </c>
      <c r="K74" s="50" t="e">
        <f aca="false">I74/F74*100</f>
        <v>#DIV/0!</v>
      </c>
      <c r="L74" s="86"/>
      <c r="M74" s="74"/>
      <c r="N74" s="50" t="e">
        <f aca="false">M74/I74*100</f>
        <v>#DIV/0!</v>
      </c>
      <c r="O74" s="65"/>
      <c r="P74" s="74"/>
      <c r="Q74" s="55" t="e">
        <f aca="false">P74/M74*100</f>
        <v>#DIV/0!</v>
      </c>
      <c r="R74" s="65"/>
    </row>
    <row r="75" customFormat="false" ht="19.5" hidden="false" customHeight="false" outlineLevel="0" collapsed="false">
      <c r="A75" s="87" t="s">
        <v>196</v>
      </c>
      <c r="B75" s="73" t="s">
        <v>197</v>
      </c>
      <c r="C75" s="74" t="n">
        <f aca="false">SUM(C76:C84)</f>
        <v>5</v>
      </c>
      <c r="D75" s="74" t="n">
        <f aca="false">SUM(D76:D84)</f>
        <v>5</v>
      </c>
      <c r="E75" s="50" t="n">
        <f aca="false">D75/C75*100</f>
        <v>100</v>
      </c>
      <c r="F75" s="74" t="n">
        <f aca="false">SUM(F76:F84)</f>
        <v>5</v>
      </c>
      <c r="G75" s="51" t="n">
        <f aca="false">F75/C75*100</f>
        <v>100</v>
      </c>
      <c r="H75" s="88"/>
      <c r="I75" s="74" t="n">
        <f aca="false">SUM(I76:I84)</f>
        <v>5</v>
      </c>
      <c r="J75" s="50" t="n">
        <f aca="false">I75/D75*100</f>
        <v>100</v>
      </c>
      <c r="K75" s="50" t="n">
        <f aca="false">I75/F75*100</f>
        <v>100</v>
      </c>
      <c r="L75" s="86"/>
      <c r="M75" s="74" t="n">
        <f aca="false">SUM(M76:M84)</f>
        <v>0</v>
      </c>
      <c r="N75" s="50" t="n">
        <f aca="false">M75/I75*100</f>
        <v>0</v>
      </c>
      <c r="O75" s="65"/>
      <c r="P75" s="74" t="n">
        <f aca="false">SUM(P76:P84)</f>
        <v>0</v>
      </c>
      <c r="Q75" s="55" t="e">
        <f aca="false">P75/M75*100</f>
        <v>#DIV/0!</v>
      </c>
      <c r="R75" s="65"/>
    </row>
    <row r="76" customFormat="false" ht="19.5" hidden="false" customHeight="false" outlineLevel="0" collapsed="false">
      <c r="A76" s="87" t="s">
        <v>198</v>
      </c>
      <c r="B76" s="73" t="s">
        <v>199</v>
      </c>
      <c r="C76" s="74" t="n">
        <v>0</v>
      </c>
      <c r="D76" s="74" t="n">
        <v>0</v>
      </c>
      <c r="E76" s="50" t="e">
        <f aca="false">D76/C76*100</f>
        <v>#DIV/0!</v>
      </c>
      <c r="F76" s="74"/>
      <c r="G76" s="51" t="e">
        <f aca="false">F76/C76*100</f>
        <v>#DIV/0!</v>
      </c>
      <c r="H76" s="91"/>
      <c r="I76" s="74"/>
      <c r="J76" s="50" t="e">
        <f aca="false">I76/D76*100</f>
        <v>#DIV/0!</v>
      </c>
      <c r="K76" s="50" t="e">
        <f aca="false">I76/F76*100</f>
        <v>#DIV/0!</v>
      </c>
      <c r="L76" s="88"/>
      <c r="M76" s="74"/>
      <c r="N76" s="50" t="e">
        <f aca="false">M76/I76*100</f>
        <v>#DIV/0!</v>
      </c>
      <c r="O76" s="89"/>
      <c r="P76" s="74"/>
      <c r="Q76" s="55" t="e">
        <f aca="false">P76/M76*100</f>
        <v>#DIV/0!</v>
      </c>
      <c r="R76" s="65"/>
    </row>
    <row r="77" customFormat="false" ht="19.5" hidden="false" customHeight="false" outlineLevel="0" collapsed="false">
      <c r="A77" s="87" t="s">
        <v>200</v>
      </c>
      <c r="B77" s="73" t="s">
        <v>201</v>
      </c>
      <c r="C77" s="74" t="n">
        <v>0</v>
      </c>
      <c r="D77" s="74" t="n">
        <v>0</v>
      </c>
      <c r="E77" s="50" t="e">
        <f aca="false">D77/C77*100</f>
        <v>#DIV/0!</v>
      </c>
      <c r="F77" s="74"/>
      <c r="G77" s="51" t="e">
        <f aca="false">F77/C77*100</f>
        <v>#DIV/0!</v>
      </c>
      <c r="H77" s="88"/>
      <c r="I77" s="74"/>
      <c r="J77" s="50" t="e">
        <f aca="false">I77/D77*100</f>
        <v>#DIV/0!</v>
      </c>
      <c r="K77" s="50" t="e">
        <f aca="false">I77/F77*100</f>
        <v>#DIV/0!</v>
      </c>
      <c r="L77" s="88"/>
      <c r="M77" s="74"/>
      <c r="N77" s="50" t="e">
        <f aca="false">M77/I77*100</f>
        <v>#DIV/0!</v>
      </c>
      <c r="O77" s="65"/>
      <c r="P77" s="74"/>
      <c r="Q77" s="55" t="e">
        <f aca="false">P77/M77*100</f>
        <v>#DIV/0!</v>
      </c>
      <c r="R77" s="65"/>
    </row>
    <row r="78" customFormat="false" ht="19.5" hidden="false" customHeight="false" outlineLevel="0" collapsed="false">
      <c r="A78" s="87" t="s">
        <v>202</v>
      </c>
      <c r="B78" s="73" t="s">
        <v>203</v>
      </c>
      <c r="C78" s="74" t="n">
        <v>0</v>
      </c>
      <c r="D78" s="74" t="n">
        <v>0</v>
      </c>
      <c r="E78" s="50" t="e">
        <f aca="false">D78/C78*100</f>
        <v>#DIV/0!</v>
      </c>
      <c r="F78" s="74"/>
      <c r="G78" s="51" t="e">
        <f aca="false">F78/C78*100</f>
        <v>#DIV/0!</v>
      </c>
      <c r="H78" s="88"/>
      <c r="I78" s="74"/>
      <c r="J78" s="50" t="e">
        <f aca="false">I78/D78*100</f>
        <v>#DIV/0!</v>
      </c>
      <c r="K78" s="50" t="e">
        <f aca="false">I78/F78*100</f>
        <v>#DIV/0!</v>
      </c>
      <c r="L78" s="88"/>
      <c r="M78" s="74"/>
      <c r="N78" s="50" t="e">
        <f aca="false">M78/I78*100</f>
        <v>#DIV/0!</v>
      </c>
      <c r="O78" s="89"/>
      <c r="P78" s="74"/>
      <c r="Q78" s="55" t="e">
        <f aca="false">P78/M78*100</f>
        <v>#DIV/0!</v>
      </c>
      <c r="R78" s="89"/>
    </row>
    <row r="79" customFormat="false" ht="19.5" hidden="false" customHeight="false" outlineLevel="0" collapsed="false">
      <c r="A79" s="87" t="s">
        <v>204</v>
      </c>
      <c r="B79" s="73" t="s">
        <v>205</v>
      </c>
      <c r="C79" s="74" t="n">
        <v>0</v>
      </c>
      <c r="D79" s="74" t="n">
        <v>0</v>
      </c>
      <c r="E79" s="50" t="e">
        <f aca="false">D79/C79*100</f>
        <v>#DIV/0!</v>
      </c>
      <c r="F79" s="74"/>
      <c r="G79" s="51" t="e">
        <f aca="false">F79/C79*100</f>
        <v>#DIV/0!</v>
      </c>
      <c r="H79" s="88"/>
      <c r="I79" s="74"/>
      <c r="J79" s="50" t="e">
        <f aca="false">I79/D79*100</f>
        <v>#DIV/0!</v>
      </c>
      <c r="K79" s="50" t="e">
        <f aca="false">I79/F79*100</f>
        <v>#DIV/0!</v>
      </c>
      <c r="L79" s="88"/>
      <c r="M79" s="74"/>
      <c r="N79" s="50" t="e">
        <f aca="false">M79/I79*100</f>
        <v>#DIV/0!</v>
      </c>
      <c r="O79" s="89"/>
      <c r="P79" s="74"/>
      <c r="Q79" s="55" t="e">
        <f aca="false">P79/M79*100</f>
        <v>#DIV/0!</v>
      </c>
      <c r="R79" s="89"/>
    </row>
    <row r="80" customFormat="false" ht="12.75" hidden="false" customHeight="true" outlineLevel="0" collapsed="false">
      <c r="A80" s="87" t="s">
        <v>206</v>
      </c>
      <c r="B80" s="73" t="s">
        <v>207</v>
      </c>
      <c r="C80" s="74" t="n">
        <v>0</v>
      </c>
      <c r="D80" s="74" t="n">
        <v>0</v>
      </c>
      <c r="E80" s="50" t="e">
        <f aca="false">D80/C80*100</f>
        <v>#DIV/0!</v>
      </c>
      <c r="F80" s="74"/>
      <c r="G80" s="51" t="e">
        <f aca="false">F80/C80*100</f>
        <v>#DIV/0!</v>
      </c>
      <c r="H80" s="88"/>
      <c r="I80" s="74"/>
      <c r="J80" s="50" t="e">
        <f aca="false">I80/D80*100</f>
        <v>#DIV/0!</v>
      </c>
      <c r="K80" s="50" t="e">
        <f aca="false">I80/F80*100</f>
        <v>#DIV/0!</v>
      </c>
      <c r="L80" s="86"/>
      <c r="M80" s="74"/>
      <c r="N80" s="50" t="e">
        <f aca="false">M80/I80*100</f>
        <v>#DIV/0!</v>
      </c>
      <c r="O80" s="65"/>
      <c r="P80" s="74"/>
      <c r="Q80" s="55" t="e">
        <f aca="false">P80/M80*100</f>
        <v>#DIV/0!</v>
      </c>
      <c r="R80" s="65"/>
    </row>
    <row r="81" customFormat="false" ht="19.5" hidden="false" customHeight="false" outlineLevel="0" collapsed="false">
      <c r="A81" s="87" t="s">
        <v>208</v>
      </c>
      <c r="B81" s="73" t="s">
        <v>209</v>
      </c>
      <c r="C81" s="74" t="n">
        <v>0</v>
      </c>
      <c r="D81" s="74" t="n">
        <v>0</v>
      </c>
      <c r="E81" s="50" t="e">
        <f aca="false">D81/C81*100</f>
        <v>#DIV/0!</v>
      </c>
      <c r="F81" s="74"/>
      <c r="G81" s="51" t="e">
        <f aca="false">F81/C81*100</f>
        <v>#DIV/0!</v>
      </c>
      <c r="H81" s="88"/>
      <c r="I81" s="74"/>
      <c r="J81" s="50" t="e">
        <f aca="false">I81/D81*100</f>
        <v>#DIV/0!</v>
      </c>
      <c r="K81" s="50" t="e">
        <f aca="false">I81/F81*100</f>
        <v>#DIV/0!</v>
      </c>
      <c r="L81" s="86"/>
      <c r="M81" s="74"/>
      <c r="N81" s="50" t="e">
        <f aca="false">M81/I81*100</f>
        <v>#DIV/0!</v>
      </c>
      <c r="O81" s="65"/>
      <c r="P81" s="74"/>
      <c r="Q81" s="55" t="e">
        <f aca="false">P81/M81*100</f>
        <v>#DIV/0!</v>
      </c>
      <c r="R81" s="65"/>
    </row>
    <row r="82" customFormat="false" ht="19.5" hidden="false" customHeight="false" outlineLevel="0" collapsed="false">
      <c r="A82" s="87" t="s">
        <v>210</v>
      </c>
      <c r="B82" s="73" t="s">
        <v>211</v>
      </c>
      <c r="C82" s="74" t="n">
        <v>5</v>
      </c>
      <c r="D82" s="74" t="n">
        <v>5</v>
      </c>
      <c r="E82" s="50" t="n">
        <f aca="false">D82/C82*100</f>
        <v>100</v>
      </c>
      <c r="F82" s="74" t="n">
        <v>5</v>
      </c>
      <c r="G82" s="51" t="n">
        <f aca="false">F82/C82*100</f>
        <v>100</v>
      </c>
      <c r="H82" s="92"/>
      <c r="I82" s="74" t="n">
        <v>5</v>
      </c>
      <c r="J82" s="50" t="n">
        <f aca="false">I82/D82*100</f>
        <v>100</v>
      </c>
      <c r="K82" s="50" t="n">
        <f aca="false">I82/F82*100</f>
        <v>100</v>
      </c>
      <c r="L82" s="86"/>
      <c r="M82" s="74" t="n">
        <v>0</v>
      </c>
      <c r="N82" s="50" t="n">
        <f aca="false">M82/I82*100</f>
        <v>0</v>
      </c>
      <c r="O82" s="89"/>
      <c r="P82" s="74" t="n">
        <v>0</v>
      </c>
      <c r="Q82" s="55" t="e">
        <f aca="false">P82/M82*100</f>
        <v>#DIV/0!</v>
      </c>
      <c r="R82" s="65"/>
    </row>
    <row r="83" customFormat="false" ht="30" hidden="false" customHeight="false" outlineLevel="0" collapsed="false">
      <c r="A83" s="87" t="s">
        <v>212</v>
      </c>
      <c r="B83" s="73" t="s">
        <v>213</v>
      </c>
      <c r="C83" s="74" t="n">
        <v>0</v>
      </c>
      <c r="D83" s="74" t="n">
        <v>0</v>
      </c>
      <c r="E83" s="50" t="e">
        <f aca="false">D83/C83*100</f>
        <v>#DIV/0!</v>
      </c>
      <c r="F83" s="74"/>
      <c r="G83" s="51" t="e">
        <f aca="false">F83/C83*100</f>
        <v>#DIV/0!</v>
      </c>
      <c r="H83" s="88"/>
      <c r="I83" s="74"/>
      <c r="J83" s="50" t="e">
        <f aca="false">I83/D83*100</f>
        <v>#DIV/0!</v>
      </c>
      <c r="K83" s="50" t="e">
        <f aca="false">I83/F83*100</f>
        <v>#DIV/0!</v>
      </c>
      <c r="L83" s="86"/>
      <c r="M83" s="74"/>
      <c r="N83" s="50" t="e">
        <f aca="false">M83/I83*100</f>
        <v>#DIV/0!</v>
      </c>
      <c r="O83" s="65"/>
      <c r="P83" s="74"/>
      <c r="Q83" s="55" t="e">
        <f aca="false">P83/M83*100</f>
        <v>#DIV/0!</v>
      </c>
      <c r="R83" s="65"/>
    </row>
    <row r="84" customFormat="false" ht="19.5" hidden="false" customHeight="false" outlineLevel="0" collapsed="false">
      <c r="A84" s="87" t="s">
        <v>214</v>
      </c>
      <c r="B84" s="73" t="s">
        <v>215</v>
      </c>
      <c r="C84" s="74" t="n">
        <v>0</v>
      </c>
      <c r="D84" s="74" t="n">
        <v>0</v>
      </c>
      <c r="E84" s="50" t="e">
        <f aca="false">D84/C84*100</f>
        <v>#DIV/0!</v>
      </c>
      <c r="F84" s="74"/>
      <c r="G84" s="51" t="e">
        <f aca="false">F84/C84*100</f>
        <v>#DIV/0!</v>
      </c>
      <c r="H84" s="88"/>
      <c r="I84" s="74"/>
      <c r="J84" s="50" t="e">
        <f aca="false">I84/D84*100</f>
        <v>#DIV/0!</v>
      </c>
      <c r="K84" s="50" t="e">
        <f aca="false">I84/F84*100</f>
        <v>#DIV/0!</v>
      </c>
      <c r="L84" s="91"/>
      <c r="M84" s="74"/>
      <c r="N84" s="50" t="e">
        <f aca="false">M84/I84*100</f>
        <v>#DIV/0!</v>
      </c>
      <c r="O84" s="89"/>
      <c r="P84" s="74"/>
      <c r="Q84" s="55" t="e">
        <f aca="false">P84/M84*100</f>
        <v>#DIV/0!</v>
      </c>
      <c r="R84" s="65"/>
    </row>
    <row r="85" customFormat="false" ht="19.5" hidden="false" customHeight="false" outlineLevel="0" collapsed="false">
      <c r="A85" s="87" t="s">
        <v>216</v>
      </c>
      <c r="B85" s="73" t="s">
        <v>217</v>
      </c>
      <c r="C85" s="74" t="n">
        <f aca="false">SUM(C86:C89)</f>
        <v>20</v>
      </c>
      <c r="D85" s="74" t="n">
        <f aca="false">SUM(D86:D89)</f>
        <v>20</v>
      </c>
      <c r="E85" s="50" t="n">
        <f aca="false">D85/C85*100</f>
        <v>100</v>
      </c>
      <c r="F85" s="74" t="n">
        <f aca="false">SUM(F86:F89)</f>
        <v>20</v>
      </c>
      <c r="G85" s="51" t="n">
        <f aca="false">F85/C85*100</f>
        <v>100</v>
      </c>
      <c r="H85" s="88"/>
      <c r="I85" s="74" t="n">
        <f aca="false">SUM(I86:I89)</f>
        <v>20</v>
      </c>
      <c r="J85" s="50" t="n">
        <f aca="false">I85/D85*100</f>
        <v>100</v>
      </c>
      <c r="K85" s="50" t="n">
        <f aca="false">I85/F85*100</f>
        <v>100</v>
      </c>
      <c r="L85" s="86"/>
      <c r="M85" s="74" t="n">
        <f aca="false">SUM(M86:M89)</f>
        <v>0</v>
      </c>
      <c r="N85" s="50" t="n">
        <f aca="false">M85/I85*100</f>
        <v>0</v>
      </c>
      <c r="O85" s="65"/>
      <c r="P85" s="74" t="n">
        <f aca="false">SUM(P86:P89)</f>
        <v>0</v>
      </c>
      <c r="Q85" s="55" t="e">
        <f aca="false">P85/M85*100</f>
        <v>#DIV/0!</v>
      </c>
      <c r="R85" s="65"/>
    </row>
    <row r="86" customFormat="false" ht="19.5" hidden="false" customHeight="false" outlineLevel="0" collapsed="false">
      <c r="A86" s="87" t="s">
        <v>218</v>
      </c>
      <c r="B86" s="73" t="s">
        <v>219</v>
      </c>
      <c r="C86" s="74" t="n">
        <v>20</v>
      </c>
      <c r="D86" s="74" t="n">
        <v>20</v>
      </c>
      <c r="E86" s="50" t="n">
        <f aca="false">D86/C86*100</f>
        <v>100</v>
      </c>
      <c r="F86" s="74" t="n">
        <v>20</v>
      </c>
      <c r="G86" s="51" t="n">
        <f aca="false">F86/C86*100</f>
        <v>100</v>
      </c>
      <c r="H86" s="93"/>
      <c r="I86" s="74" t="n">
        <v>20</v>
      </c>
      <c r="J86" s="50" t="n">
        <f aca="false">I86/D86*100</f>
        <v>100</v>
      </c>
      <c r="K86" s="50" t="n">
        <f aca="false">I86/F86*100</f>
        <v>100</v>
      </c>
      <c r="L86" s="93"/>
      <c r="M86" s="74" t="n">
        <v>0</v>
      </c>
      <c r="N86" s="50" t="n">
        <f aca="false">M86/I86*100</f>
        <v>0</v>
      </c>
      <c r="O86" s="94"/>
      <c r="P86" s="74" t="n">
        <v>0</v>
      </c>
      <c r="Q86" s="55" t="e">
        <f aca="false">P86/M86*100</f>
        <v>#DIV/0!</v>
      </c>
      <c r="R86" s="94"/>
    </row>
    <row r="87" customFormat="false" ht="19.5" hidden="false" customHeight="false" outlineLevel="0" collapsed="false">
      <c r="A87" s="87" t="s">
        <v>220</v>
      </c>
      <c r="B87" s="73" t="s">
        <v>221</v>
      </c>
      <c r="C87" s="74" t="n">
        <v>0</v>
      </c>
      <c r="D87" s="74" t="n">
        <v>0</v>
      </c>
      <c r="E87" s="50" t="e">
        <f aca="false">D87/C87*100</f>
        <v>#DIV/0!</v>
      </c>
      <c r="F87" s="74"/>
      <c r="G87" s="51" t="e">
        <f aca="false">F87/C87*100</f>
        <v>#DIV/0!</v>
      </c>
      <c r="H87" s="88"/>
      <c r="I87" s="74"/>
      <c r="J87" s="50" t="e">
        <f aca="false">I87/D87*100</f>
        <v>#DIV/0!</v>
      </c>
      <c r="K87" s="50" t="e">
        <f aca="false">I87/F87*100</f>
        <v>#DIV/0!</v>
      </c>
      <c r="L87" s="86"/>
      <c r="M87" s="74"/>
      <c r="N87" s="50" t="e">
        <f aca="false">M87/I87*100</f>
        <v>#DIV/0!</v>
      </c>
      <c r="O87" s="65"/>
      <c r="P87" s="74"/>
      <c r="Q87" s="55" t="e">
        <f aca="false">P87/M87*100</f>
        <v>#DIV/0!</v>
      </c>
      <c r="R87" s="65"/>
    </row>
    <row r="88" customFormat="false" ht="30" hidden="false" customHeight="false" outlineLevel="0" collapsed="false">
      <c r="A88" s="87" t="s">
        <v>222</v>
      </c>
      <c r="B88" s="73" t="s">
        <v>223</v>
      </c>
      <c r="C88" s="74" t="n">
        <v>0</v>
      </c>
      <c r="D88" s="74" t="n">
        <v>0</v>
      </c>
      <c r="E88" s="50" t="e">
        <f aca="false">D88/C88*100</f>
        <v>#DIV/0!</v>
      </c>
      <c r="F88" s="74"/>
      <c r="G88" s="51" t="e">
        <f aca="false">F88/C88*100</f>
        <v>#DIV/0!</v>
      </c>
      <c r="H88" s="88"/>
      <c r="I88" s="74"/>
      <c r="J88" s="50" t="e">
        <f aca="false">I88/D88*100</f>
        <v>#DIV/0!</v>
      </c>
      <c r="K88" s="50" t="e">
        <f aca="false">I88/F88*100</f>
        <v>#DIV/0!</v>
      </c>
      <c r="L88" s="86"/>
      <c r="M88" s="74"/>
      <c r="N88" s="50" t="e">
        <f aca="false">M88/I88*100</f>
        <v>#DIV/0!</v>
      </c>
      <c r="O88" s="65"/>
      <c r="P88" s="74"/>
      <c r="Q88" s="55" t="e">
        <f aca="false">P88/M88*100</f>
        <v>#DIV/0!</v>
      </c>
      <c r="R88" s="65"/>
    </row>
    <row r="89" customFormat="false" ht="30" hidden="false" customHeight="false" outlineLevel="0" collapsed="false">
      <c r="A89" s="87" t="s">
        <v>224</v>
      </c>
      <c r="B89" s="73" t="s">
        <v>225</v>
      </c>
      <c r="C89" s="74" t="n">
        <v>0</v>
      </c>
      <c r="D89" s="74" t="n">
        <v>0</v>
      </c>
      <c r="E89" s="50" t="e">
        <f aca="false">D89/C89*100</f>
        <v>#DIV/0!</v>
      </c>
      <c r="F89" s="74"/>
      <c r="G89" s="51" t="e">
        <f aca="false">F89/C89*100</f>
        <v>#DIV/0!</v>
      </c>
      <c r="H89" s="93"/>
      <c r="I89" s="74"/>
      <c r="J89" s="50" t="e">
        <f aca="false">I89/D89*100</f>
        <v>#DIV/0!</v>
      </c>
      <c r="K89" s="50" t="e">
        <f aca="false">I89/F89*100</f>
        <v>#DIV/0!</v>
      </c>
      <c r="L89" s="91"/>
      <c r="M89" s="74"/>
      <c r="N89" s="50" t="e">
        <f aca="false">M89/I89*100</f>
        <v>#DIV/0!</v>
      </c>
      <c r="O89" s="89"/>
      <c r="P89" s="74"/>
      <c r="Q89" s="55" t="e">
        <f aca="false">P89/M89*100</f>
        <v>#DIV/0!</v>
      </c>
      <c r="R89" s="95"/>
    </row>
    <row r="90" customFormat="false" ht="19.5" hidden="false" customHeight="false" outlineLevel="0" collapsed="false">
      <c r="A90" s="87" t="s">
        <v>226</v>
      </c>
      <c r="B90" s="73" t="s">
        <v>227</v>
      </c>
      <c r="C90" s="74" t="n">
        <f aca="false">SUM(C91:C99)</f>
        <v>0</v>
      </c>
      <c r="D90" s="74" t="n">
        <f aca="false">SUM(D91:D99)</f>
        <v>0</v>
      </c>
      <c r="E90" s="50" t="e">
        <f aca="false">D90/C90*100</f>
        <v>#DIV/0!</v>
      </c>
      <c r="F90" s="74" t="n">
        <f aca="false">SUM(F91:F99)</f>
        <v>0</v>
      </c>
      <c r="G90" s="51" t="e">
        <f aca="false">F90/C90*100</f>
        <v>#DIV/0!</v>
      </c>
      <c r="H90" s="88"/>
      <c r="I90" s="74" t="n">
        <f aca="false">SUM(I91:I99)</f>
        <v>0</v>
      </c>
      <c r="J90" s="50" t="e">
        <f aca="false">I90/D90*100</f>
        <v>#DIV/0!</v>
      </c>
      <c r="K90" s="50" t="e">
        <f aca="false">I90/F90*100</f>
        <v>#DIV/0!</v>
      </c>
      <c r="L90" s="86"/>
      <c r="M90" s="74" t="n">
        <f aca="false">SUM(M91:M99)</f>
        <v>0</v>
      </c>
      <c r="N90" s="50" t="e">
        <f aca="false">M90/I90*100</f>
        <v>#DIV/0!</v>
      </c>
      <c r="O90" s="65"/>
      <c r="P90" s="74" t="n">
        <f aca="false">SUM(P91:P99)</f>
        <v>0</v>
      </c>
      <c r="Q90" s="55" t="e">
        <f aca="false">P90/M90*100</f>
        <v>#DIV/0!</v>
      </c>
      <c r="R90" s="65"/>
    </row>
    <row r="91" customFormat="false" ht="19.5" hidden="false" customHeight="false" outlineLevel="0" collapsed="false">
      <c r="A91" s="87" t="s">
        <v>228</v>
      </c>
      <c r="B91" s="73" t="s">
        <v>229</v>
      </c>
      <c r="C91" s="74" t="n">
        <v>0</v>
      </c>
      <c r="D91" s="74" t="n">
        <v>0</v>
      </c>
      <c r="E91" s="50" t="e">
        <f aca="false">D91/C91*100</f>
        <v>#DIV/0!</v>
      </c>
      <c r="F91" s="74"/>
      <c r="G91" s="51" t="e">
        <f aca="false">F91/C91*100</f>
        <v>#DIV/0!</v>
      </c>
      <c r="H91" s="88"/>
      <c r="I91" s="74"/>
      <c r="J91" s="50" t="e">
        <f aca="false">I91/D91*100</f>
        <v>#DIV/0!</v>
      </c>
      <c r="K91" s="50" t="e">
        <f aca="false">I91/F91*100</f>
        <v>#DIV/0!</v>
      </c>
      <c r="L91" s="88"/>
      <c r="M91" s="74"/>
      <c r="N91" s="50" t="e">
        <f aca="false">M91/I91*100</f>
        <v>#DIV/0!</v>
      </c>
      <c r="O91" s="65"/>
      <c r="P91" s="74"/>
      <c r="Q91" s="55" t="e">
        <f aca="false">P91/M91*100</f>
        <v>#DIV/0!</v>
      </c>
      <c r="R91" s="65"/>
    </row>
    <row r="92" customFormat="false" ht="19.5" hidden="false" customHeight="false" outlineLevel="0" collapsed="false">
      <c r="A92" s="87" t="s">
        <v>230</v>
      </c>
      <c r="B92" s="73" t="s">
        <v>231</v>
      </c>
      <c r="C92" s="74" t="n">
        <v>0</v>
      </c>
      <c r="D92" s="74" t="n">
        <v>0</v>
      </c>
      <c r="E92" s="50" t="e">
        <f aca="false">D92/C92*100</f>
        <v>#DIV/0!</v>
      </c>
      <c r="F92" s="74"/>
      <c r="G92" s="51" t="e">
        <f aca="false">F92/C92*100</f>
        <v>#DIV/0!</v>
      </c>
      <c r="H92" s="88"/>
      <c r="I92" s="74"/>
      <c r="J92" s="50" t="e">
        <f aca="false">I92/D92*100</f>
        <v>#DIV/0!</v>
      </c>
      <c r="K92" s="50" t="e">
        <f aca="false">I92/F92*100</f>
        <v>#DIV/0!</v>
      </c>
      <c r="L92" s="88"/>
      <c r="M92" s="74"/>
      <c r="N92" s="50" t="e">
        <f aca="false">M92/I92*100</f>
        <v>#DIV/0!</v>
      </c>
      <c r="O92" s="65"/>
      <c r="P92" s="74"/>
      <c r="Q92" s="55" t="e">
        <f aca="false">P92/M92*100</f>
        <v>#DIV/0!</v>
      </c>
      <c r="R92" s="65"/>
    </row>
    <row r="93" customFormat="false" ht="30" hidden="false" customHeight="false" outlineLevel="0" collapsed="false">
      <c r="A93" s="87" t="s">
        <v>232</v>
      </c>
      <c r="B93" s="73" t="s">
        <v>233</v>
      </c>
      <c r="C93" s="74" t="n">
        <v>0</v>
      </c>
      <c r="D93" s="74" t="n">
        <v>0</v>
      </c>
      <c r="E93" s="50" t="e">
        <f aca="false">D93/C93*100</f>
        <v>#DIV/0!</v>
      </c>
      <c r="F93" s="74"/>
      <c r="G93" s="51" t="e">
        <f aca="false">F93/C93*100</f>
        <v>#DIV/0!</v>
      </c>
      <c r="H93" s="88"/>
      <c r="I93" s="74"/>
      <c r="J93" s="50" t="e">
        <f aca="false">I93/D93*100</f>
        <v>#DIV/0!</v>
      </c>
      <c r="K93" s="50" t="e">
        <f aca="false">I93/F93*100</f>
        <v>#DIV/0!</v>
      </c>
      <c r="L93" s="86"/>
      <c r="M93" s="74"/>
      <c r="N93" s="50" t="e">
        <f aca="false">M93/I93*100</f>
        <v>#DIV/0!</v>
      </c>
      <c r="O93" s="65"/>
      <c r="P93" s="74"/>
      <c r="Q93" s="55" t="e">
        <f aca="false">P93/M93*100</f>
        <v>#DIV/0!</v>
      </c>
      <c r="R93" s="65"/>
    </row>
    <row r="94" customFormat="false" ht="19.5" hidden="false" customHeight="false" outlineLevel="0" collapsed="false">
      <c r="A94" s="87" t="s">
        <v>234</v>
      </c>
      <c r="B94" s="73" t="s">
        <v>235</v>
      </c>
      <c r="C94" s="74" t="n">
        <v>0</v>
      </c>
      <c r="D94" s="74" t="n">
        <v>0</v>
      </c>
      <c r="E94" s="50" t="e">
        <f aca="false">D94/C94*100</f>
        <v>#DIV/0!</v>
      </c>
      <c r="F94" s="74"/>
      <c r="G94" s="51" t="e">
        <f aca="false">F94/C94*100</f>
        <v>#DIV/0!</v>
      </c>
      <c r="H94" s="96"/>
      <c r="I94" s="74"/>
      <c r="J94" s="50" t="e">
        <f aca="false">I94/D94*100</f>
        <v>#DIV/0!</v>
      </c>
      <c r="K94" s="50" t="e">
        <f aca="false">I94/F94*100</f>
        <v>#DIV/0!</v>
      </c>
      <c r="L94" s="97"/>
      <c r="M94" s="74"/>
      <c r="N94" s="50" t="e">
        <f aca="false">M94/I94*100</f>
        <v>#DIV/0!</v>
      </c>
      <c r="O94" s="65"/>
      <c r="P94" s="74"/>
      <c r="Q94" s="55" t="e">
        <f aca="false">P94/M94*100</f>
        <v>#DIV/0!</v>
      </c>
      <c r="R94" s="65"/>
    </row>
    <row r="95" customFormat="false" ht="19.5" hidden="false" customHeight="false" outlineLevel="0" collapsed="false">
      <c r="A95" s="87" t="s">
        <v>236</v>
      </c>
      <c r="B95" s="73" t="s">
        <v>237</v>
      </c>
      <c r="C95" s="74" t="n">
        <v>0</v>
      </c>
      <c r="D95" s="74" t="n">
        <v>0</v>
      </c>
      <c r="E95" s="50" t="e">
        <f aca="false">D95/C95*100</f>
        <v>#DIV/0!</v>
      </c>
      <c r="F95" s="74"/>
      <c r="G95" s="51" t="e">
        <f aca="false">F95/C95*100</f>
        <v>#DIV/0!</v>
      </c>
      <c r="H95" s="88"/>
      <c r="I95" s="74"/>
      <c r="J95" s="50" t="e">
        <f aca="false">I95/D95*100</f>
        <v>#DIV/0!</v>
      </c>
      <c r="K95" s="50" t="e">
        <f aca="false">I95/F95*100</f>
        <v>#DIV/0!</v>
      </c>
      <c r="L95" s="86"/>
      <c r="M95" s="74"/>
      <c r="N95" s="50" t="e">
        <f aca="false">M95/I95*100</f>
        <v>#DIV/0!</v>
      </c>
      <c r="O95" s="65"/>
      <c r="P95" s="74"/>
      <c r="Q95" s="55" t="e">
        <f aca="false">P95/M95*100</f>
        <v>#DIV/0!</v>
      </c>
      <c r="R95" s="65"/>
    </row>
    <row r="96" customFormat="false" ht="30" hidden="false" customHeight="false" outlineLevel="0" collapsed="false">
      <c r="A96" s="87" t="s">
        <v>238</v>
      </c>
      <c r="B96" s="73" t="s">
        <v>239</v>
      </c>
      <c r="C96" s="74" t="n">
        <v>0</v>
      </c>
      <c r="D96" s="74" t="n">
        <v>0</v>
      </c>
      <c r="E96" s="50" t="e">
        <f aca="false">D96/C96*100</f>
        <v>#DIV/0!</v>
      </c>
      <c r="F96" s="74"/>
      <c r="G96" s="51" t="e">
        <f aca="false">F96/C96*100</f>
        <v>#DIV/0!</v>
      </c>
      <c r="H96" s="88"/>
      <c r="I96" s="74"/>
      <c r="J96" s="50" t="e">
        <f aca="false">I96/D96*100</f>
        <v>#DIV/0!</v>
      </c>
      <c r="K96" s="50" t="e">
        <f aca="false">I96/F96*100</f>
        <v>#DIV/0!</v>
      </c>
      <c r="L96" s="86"/>
      <c r="M96" s="74"/>
      <c r="N96" s="50" t="e">
        <f aca="false">M96/I96*100</f>
        <v>#DIV/0!</v>
      </c>
      <c r="O96" s="65"/>
      <c r="P96" s="74"/>
      <c r="Q96" s="55" t="e">
        <f aca="false">P96/M96*100</f>
        <v>#DIV/0!</v>
      </c>
      <c r="R96" s="65"/>
    </row>
    <row r="97" customFormat="false" ht="19.5" hidden="false" customHeight="false" outlineLevel="0" collapsed="false">
      <c r="A97" s="87" t="s">
        <v>240</v>
      </c>
      <c r="B97" s="73" t="s">
        <v>241</v>
      </c>
      <c r="C97" s="74" t="n">
        <v>0</v>
      </c>
      <c r="D97" s="74" t="n">
        <v>0</v>
      </c>
      <c r="E97" s="50" t="e">
        <f aca="false">D97/C97*100</f>
        <v>#DIV/0!</v>
      </c>
      <c r="F97" s="74"/>
      <c r="G97" s="51" t="e">
        <f aca="false">F97/C97*100</f>
        <v>#DIV/0!</v>
      </c>
      <c r="H97" s="96"/>
      <c r="I97" s="74"/>
      <c r="J97" s="50" t="e">
        <f aca="false">I97/D97*100</f>
        <v>#DIV/0!</v>
      </c>
      <c r="K97" s="50" t="e">
        <f aca="false">I97/F97*100</f>
        <v>#DIV/0!</v>
      </c>
      <c r="L97" s="86"/>
      <c r="M97" s="74"/>
      <c r="N97" s="50" t="e">
        <f aca="false">M97/I97*100</f>
        <v>#DIV/0!</v>
      </c>
      <c r="O97" s="65"/>
      <c r="P97" s="74"/>
      <c r="Q97" s="55" t="e">
        <f aca="false">P97/M97*100</f>
        <v>#DIV/0!</v>
      </c>
      <c r="R97" s="65"/>
    </row>
    <row r="98" customFormat="false" ht="30" hidden="false" customHeight="false" outlineLevel="0" collapsed="false">
      <c r="A98" s="87" t="s">
        <v>242</v>
      </c>
      <c r="B98" s="73" t="s">
        <v>243</v>
      </c>
      <c r="C98" s="74" t="n">
        <v>0</v>
      </c>
      <c r="D98" s="74" t="n">
        <v>0</v>
      </c>
      <c r="E98" s="50" t="e">
        <f aca="false">D98/C98*100</f>
        <v>#DIV/0!</v>
      </c>
      <c r="F98" s="74"/>
      <c r="G98" s="51" t="e">
        <f aca="false">F98/C98*100</f>
        <v>#DIV/0!</v>
      </c>
      <c r="H98" s="88"/>
      <c r="I98" s="74"/>
      <c r="J98" s="50" t="e">
        <f aca="false">I98/D98*100</f>
        <v>#DIV/0!</v>
      </c>
      <c r="K98" s="50" t="e">
        <f aca="false">I98/F98*100</f>
        <v>#DIV/0!</v>
      </c>
      <c r="L98" s="86"/>
      <c r="M98" s="74"/>
      <c r="N98" s="50" t="e">
        <f aca="false">M98/I98*100</f>
        <v>#DIV/0!</v>
      </c>
      <c r="O98" s="65"/>
      <c r="P98" s="74"/>
      <c r="Q98" s="55" t="e">
        <f aca="false">P98/M98*100</f>
        <v>#DIV/0!</v>
      </c>
      <c r="R98" s="65"/>
    </row>
    <row r="99" customFormat="false" ht="19.5" hidden="false" customHeight="false" outlineLevel="0" collapsed="false">
      <c r="A99" s="87" t="s">
        <v>244</v>
      </c>
      <c r="B99" s="73" t="s">
        <v>245</v>
      </c>
      <c r="C99" s="74" t="n">
        <v>0</v>
      </c>
      <c r="D99" s="74" t="n">
        <v>0</v>
      </c>
      <c r="E99" s="50" t="e">
        <f aca="false">D99/C99*100</f>
        <v>#DIV/0!</v>
      </c>
      <c r="F99" s="74"/>
      <c r="G99" s="51" t="e">
        <f aca="false">F99/C99*100</f>
        <v>#DIV/0!</v>
      </c>
      <c r="H99" s="96"/>
      <c r="I99" s="74"/>
      <c r="J99" s="50" t="e">
        <f aca="false">I99/D99*100</f>
        <v>#DIV/0!</v>
      </c>
      <c r="K99" s="50" t="e">
        <f aca="false">I99/F99*100</f>
        <v>#DIV/0!</v>
      </c>
      <c r="L99" s="96"/>
      <c r="M99" s="74"/>
      <c r="N99" s="50" t="e">
        <f aca="false">M99/I99*100</f>
        <v>#DIV/0!</v>
      </c>
      <c r="O99" s="98"/>
      <c r="P99" s="74"/>
      <c r="Q99" s="55" t="e">
        <f aca="false">P99/M99*100</f>
        <v>#DIV/0!</v>
      </c>
      <c r="R99" s="98"/>
    </row>
    <row r="100" customFormat="false" ht="19.5" hidden="false" customHeight="false" outlineLevel="0" collapsed="false">
      <c r="A100" s="87" t="s">
        <v>246</v>
      </c>
      <c r="B100" s="73" t="s">
        <v>247</v>
      </c>
      <c r="C100" s="74" t="n">
        <f aca="false">SUM(C101:C105)</f>
        <v>0</v>
      </c>
      <c r="D100" s="74" t="n">
        <f aca="false">SUM(D101:D105)</f>
        <v>0</v>
      </c>
      <c r="E100" s="50" t="e">
        <f aca="false">D100/C100*100</f>
        <v>#DIV/0!</v>
      </c>
      <c r="F100" s="74" t="n">
        <f aca="false">SUM(F101:F105)</f>
        <v>0</v>
      </c>
      <c r="G100" s="51" t="e">
        <f aca="false">F100/C100*100</f>
        <v>#DIV/0!</v>
      </c>
      <c r="H100" s="88"/>
      <c r="I100" s="74" t="n">
        <f aca="false">SUM(I101:I105)</f>
        <v>0</v>
      </c>
      <c r="J100" s="50" t="e">
        <f aca="false">I100/D100*100</f>
        <v>#DIV/0!</v>
      </c>
      <c r="K100" s="50" t="e">
        <f aca="false">I100/F100*100</f>
        <v>#DIV/0!</v>
      </c>
      <c r="L100" s="86"/>
      <c r="M100" s="74" t="n">
        <f aca="false">SUM(M101:M105)</f>
        <v>0</v>
      </c>
      <c r="N100" s="50" t="e">
        <f aca="false">M100/I100*100</f>
        <v>#DIV/0!</v>
      </c>
      <c r="O100" s="65"/>
      <c r="P100" s="74" t="n">
        <f aca="false">SUM(P101:P105)</f>
        <v>0</v>
      </c>
      <c r="Q100" s="55" t="e">
        <f aca="false">P100/M100*100</f>
        <v>#DIV/0!</v>
      </c>
      <c r="R100" s="65"/>
    </row>
    <row r="101" customFormat="false" ht="19.5" hidden="false" customHeight="false" outlineLevel="0" collapsed="false">
      <c r="A101" s="87" t="s">
        <v>248</v>
      </c>
      <c r="B101" s="73" t="s">
        <v>249</v>
      </c>
      <c r="C101" s="74" t="n">
        <v>0</v>
      </c>
      <c r="D101" s="74" t="n">
        <v>0</v>
      </c>
      <c r="E101" s="50" t="e">
        <f aca="false">D101/C101*100</f>
        <v>#DIV/0!</v>
      </c>
      <c r="F101" s="74"/>
      <c r="G101" s="51" t="e">
        <f aca="false">F101/C101*100</f>
        <v>#DIV/0!</v>
      </c>
      <c r="H101" s="88"/>
      <c r="I101" s="74"/>
      <c r="J101" s="50" t="e">
        <f aca="false">I101/D101*100</f>
        <v>#DIV/0!</v>
      </c>
      <c r="K101" s="50" t="e">
        <f aca="false">I101/F101*100</f>
        <v>#DIV/0!</v>
      </c>
      <c r="L101" s="88"/>
      <c r="M101" s="74"/>
      <c r="N101" s="50" t="e">
        <f aca="false">M101/I101*100</f>
        <v>#DIV/0!</v>
      </c>
      <c r="O101" s="65"/>
      <c r="P101" s="74"/>
      <c r="Q101" s="55" t="e">
        <f aca="false">P101/M101*100</f>
        <v>#DIV/0!</v>
      </c>
      <c r="R101" s="65"/>
    </row>
    <row r="102" customFormat="false" ht="19.5" hidden="false" customHeight="false" outlineLevel="0" collapsed="false">
      <c r="A102" s="87" t="s">
        <v>250</v>
      </c>
      <c r="B102" s="73" t="s">
        <v>251</v>
      </c>
      <c r="C102" s="74" t="n">
        <v>0</v>
      </c>
      <c r="D102" s="74" t="n">
        <v>0</v>
      </c>
      <c r="E102" s="50" t="e">
        <f aca="false">D102/C102*100</f>
        <v>#DIV/0!</v>
      </c>
      <c r="F102" s="74"/>
      <c r="G102" s="51" t="e">
        <f aca="false">F102/C102*100</f>
        <v>#DIV/0!</v>
      </c>
      <c r="H102" s="88"/>
      <c r="I102" s="74"/>
      <c r="J102" s="50" t="e">
        <f aca="false">I102/D102*100</f>
        <v>#DIV/0!</v>
      </c>
      <c r="K102" s="50" t="e">
        <f aca="false">I102/F102*100</f>
        <v>#DIV/0!</v>
      </c>
      <c r="L102" s="88"/>
      <c r="M102" s="74"/>
      <c r="N102" s="50" t="e">
        <f aca="false">M102/I102*100</f>
        <v>#DIV/0!</v>
      </c>
      <c r="O102" s="65"/>
      <c r="P102" s="74"/>
      <c r="Q102" s="55" t="e">
        <f aca="false">P102/M102*100</f>
        <v>#DIV/0!</v>
      </c>
      <c r="R102" s="65"/>
    </row>
    <row r="103" customFormat="false" ht="19.5" hidden="false" customHeight="false" outlineLevel="0" collapsed="false">
      <c r="A103" s="87" t="s">
        <v>252</v>
      </c>
      <c r="B103" s="73" t="s">
        <v>253</v>
      </c>
      <c r="C103" s="74" t="n">
        <v>0</v>
      </c>
      <c r="D103" s="74" t="n">
        <v>0</v>
      </c>
      <c r="E103" s="50" t="e">
        <f aca="false">D103/C103*100</f>
        <v>#DIV/0!</v>
      </c>
      <c r="F103" s="74"/>
      <c r="G103" s="51" t="e">
        <f aca="false">F103/C103*100</f>
        <v>#DIV/0!</v>
      </c>
      <c r="H103" s="88"/>
      <c r="I103" s="74"/>
      <c r="J103" s="50" t="e">
        <f aca="false">I103/D103*100</f>
        <v>#DIV/0!</v>
      </c>
      <c r="K103" s="50" t="e">
        <f aca="false">I103/F103*100</f>
        <v>#DIV/0!</v>
      </c>
      <c r="L103" s="88"/>
      <c r="M103" s="74"/>
      <c r="N103" s="50" t="e">
        <f aca="false">M103/I103*100</f>
        <v>#DIV/0!</v>
      </c>
      <c r="O103" s="89"/>
      <c r="P103" s="74"/>
      <c r="Q103" s="55" t="e">
        <f aca="false">P103/M103*100</f>
        <v>#DIV/0!</v>
      </c>
      <c r="R103" s="65"/>
    </row>
    <row r="104" customFormat="false" ht="19.5" hidden="false" customHeight="false" outlineLevel="0" collapsed="false">
      <c r="A104" s="87" t="s">
        <v>254</v>
      </c>
      <c r="B104" s="73" t="s">
        <v>255</v>
      </c>
      <c r="C104" s="74" t="n">
        <v>0</v>
      </c>
      <c r="D104" s="74" t="n">
        <v>0</v>
      </c>
      <c r="E104" s="50" t="e">
        <f aca="false">D104/C104*100</f>
        <v>#DIV/0!</v>
      </c>
      <c r="F104" s="74"/>
      <c r="G104" s="51" t="e">
        <f aca="false">F104/C104*100</f>
        <v>#DIV/0!</v>
      </c>
      <c r="H104" s="88"/>
      <c r="I104" s="74"/>
      <c r="J104" s="50" t="e">
        <f aca="false">I104/D104*100</f>
        <v>#DIV/0!</v>
      </c>
      <c r="K104" s="50" t="e">
        <f aca="false">I104/F104*100</f>
        <v>#DIV/0!</v>
      </c>
      <c r="L104" s="88"/>
      <c r="M104" s="74"/>
      <c r="N104" s="50" t="e">
        <f aca="false">M104/I104*100</f>
        <v>#DIV/0!</v>
      </c>
      <c r="O104" s="89"/>
      <c r="P104" s="74"/>
      <c r="Q104" s="55" t="e">
        <f aca="false">P104/M104*100</f>
        <v>#DIV/0!</v>
      </c>
      <c r="R104" s="65"/>
    </row>
    <row r="105" customFormat="false" ht="19.5" hidden="false" customHeight="false" outlineLevel="0" collapsed="false">
      <c r="A105" s="87" t="s">
        <v>256</v>
      </c>
      <c r="B105" s="73" t="s">
        <v>257</v>
      </c>
      <c r="C105" s="74" t="n">
        <v>0</v>
      </c>
      <c r="D105" s="74" t="n">
        <v>0</v>
      </c>
      <c r="E105" s="50" t="e">
        <f aca="false">D105/C105*100</f>
        <v>#DIV/0!</v>
      </c>
      <c r="F105" s="74"/>
      <c r="G105" s="51" t="e">
        <f aca="false">F105/C105*100</f>
        <v>#DIV/0!</v>
      </c>
      <c r="H105" s="88"/>
      <c r="I105" s="74"/>
      <c r="J105" s="50" t="e">
        <f aca="false">I105/D105*100</f>
        <v>#DIV/0!</v>
      </c>
      <c r="K105" s="50" t="e">
        <f aca="false">I105/F105*100</f>
        <v>#DIV/0!</v>
      </c>
      <c r="L105" s="88"/>
      <c r="M105" s="74"/>
      <c r="N105" s="50" t="e">
        <f aca="false">M105/I105*100</f>
        <v>#DIV/0!</v>
      </c>
      <c r="O105" s="65"/>
      <c r="P105" s="74"/>
      <c r="Q105" s="55" t="e">
        <f aca="false">P105/M105*100</f>
        <v>#DIV/0!</v>
      </c>
      <c r="R105" s="65"/>
    </row>
    <row r="106" customFormat="false" ht="19.5" hidden="false" customHeight="false" outlineLevel="0" collapsed="false">
      <c r="A106" s="87" t="s">
        <v>258</v>
      </c>
      <c r="B106" s="73" t="s">
        <v>259</v>
      </c>
      <c r="C106" s="74" t="n">
        <f aca="false">SUM(C107:C110)</f>
        <v>14</v>
      </c>
      <c r="D106" s="74" t="n">
        <f aca="false">SUM(D107:D110)</f>
        <v>14</v>
      </c>
      <c r="E106" s="50" t="n">
        <f aca="false">D106/C106*100</f>
        <v>100</v>
      </c>
      <c r="F106" s="74" t="n">
        <f aca="false">SUM(F107:F110)</f>
        <v>14</v>
      </c>
      <c r="G106" s="51" t="n">
        <f aca="false">F106/C106*100</f>
        <v>100</v>
      </c>
      <c r="H106" s="88"/>
      <c r="I106" s="74" t="n">
        <f aca="false">SUM(I107:I110)</f>
        <v>14</v>
      </c>
      <c r="J106" s="50" t="n">
        <f aca="false">I106/D106*100</f>
        <v>100</v>
      </c>
      <c r="K106" s="50" t="n">
        <f aca="false">I106/F106*100</f>
        <v>100</v>
      </c>
      <c r="L106" s="86"/>
      <c r="M106" s="74" t="n">
        <f aca="false">SUM(M107:M110)</f>
        <v>14</v>
      </c>
      <c r="N106" s="50" t="n">
        <f aca="false">M106/I106*100</f>
        <v>100</v>
      </c>
      <c r="O106" s="65"/>
      <c r="P106" s="74" t="n">
        <f aca="false">SUM(P107:P110)</f>
        <v>14</v>
      </c>
      <c r="Q106" s="55" t="n">
        <f aca="false">P106/M106*100</f>
        <v>100</v>
      </c>
      <c r="R106" s="65"/>
    </row>
    <row r="107" customFormat="false" ht="19.5" hidden="false" customHeight="false" outlineLevel="0" collapsed="false">
      <c r="A107" s="87" t="s">
        <v>260</v>
      </c>
      <c r="B107" s="73" t="s">
        <v>261</v>
      </c>
      <c r="C107" s="74" t="n">
        <v>14</v>
      </c>
      <c r="D107" s="74" t="n">
        <v>14</v>
      </c>
      <c r="E107" s="50" t="n">
        <f aca="false">D107/C107*100</f>
        <v>100</v>
      </c>
      <c r="F107" s="74" t="n">
        <v>14</v>
      </c>
      <c r="G107" s="51" t="n">
        <f aca="false">F107/C107*100</f>
        <v>100</v>
      </c>
      <c r="H107" s="88"/>
      <c r="I107" s="74" t="n">
        <v>14</v>
      </c>
      <c r="J107" s="50" t="n">
        <f aca="false">I107/D107*100</f>
        <v>100</v>
      </c>
      <c r="K107" s="50" t="n">
        <f aca="false">I107/F107*100</f>
        <v>100</v>
      </c>
      <c r="L107" s="86"/>
      <c r="M107" s="74" t="n">
        <v>14</v>
      </c>
      <c r="N107" s="50" t="n">
        <f aca="false">M107/I107*100</f>
        <v>100</v>
      </c>
      <c r="O107" s="65"/>
      <c r="P107" s="74" t="n">
        <v>14</v>
      </c>
      <c r="Q107" s="55" t="n">
        <f aca="false">P107/M107*100</f>
        <v>100</v>
      </c>
      <c r="R107" s="65"/>
    </row>
    <row r="108" customFormat="false" ht="19.5" hidden="false" customHeight="false" outlineLevel="0" collapsed="false">
      <c r="A108" s="87" t="s">
        <v>262</v>
      </c>
      <c r="B108" s="73" t="s">
        <v>263</v>
      </c>
      <c r="C108" s="74" t="n">
        <v>0</v>
      </c>
      <c r="D108" s="74" t="n">
        <v>0</v>
      </c>
      <c r="E108" s="50" t="e">
        <f aca="false">D108/C108*100</f>
        <v>#DIV/0!</v>
      </c>
      <c r="F108" s="74"/>
      <c r="G108" s="51" t="e">
        <f aca="false">F108/C108*100</f>
        <v>#DIV/0!</v>
      </c>
      <c r="H108" s="88"/>
      <c r="I108" s="74"/>
      <c r="J108" s="50" t="e">
        <f aca="false">I108/D108*100</f>
        <v>#DIV/0!</v>
      </c>
      <c r="K108" s="50" t="e">
        <f aca="false">I108/F108*100</f>
        <v>#DIV/0!</v>
      </c>
      <c r="L108" s="86"/>
      <c r="M108" s="74"/>
      <c r="N108" s="50" t="e">
        <f aca="false">M108/I108*100</f>
        <v>#DIV/0!</v>
      </c>
      <c r="O108" s="89"/>
      <c r="P108" s="74"/>
      <c r="Q108" s="55" t="e">
        <f aca="false">P108/M108*100</f>
        <v>#DIV/0!</v>
      </c>
      <c r="R108" s="65"/>
    </row>
    <row r="109" customFormat="false" ht="19.5" hidden="false" customHeight="false" outlineLevel="0" collapsed="false">
      <c r="A109" s="87" t="s">
        <v>264</v>
      </c>
      <c r="B109" s="73" t="s">
        <v>265</v>
      </c>
      <c r="C109" s="74" t="n">
        <v>0</v>
      </c>
      <c r="D109" s="74" t="n">
        <v>0</v>
      </c>
      <c r="E109" s="50" t="e">
        <f aca="false">D109/C109*100</f>
        <v>#DIV/0!</v>
      </c>
      <c r="F109" s="74"/>
      <c r="G109" s="51" t="e">
        <f aca="false">F109/C109*100</f>
        <v>#DIV/0!</v>
      </c>
      <c r="H109" s="88"/>
      <c r="I109" s="74"/>
      <c r="J109" s="50" t="e">
        <f aca="false">I109/D109*100</f>
        <v>#DIV/0!</v>
      </c>
      <c r="K109" s="50" t="e">
        <f aca="false">I109/F109*100</f>
        <v>#DIV/0!</v>
      </c>
      <c r="L109" s="88"/>
      <c r="M109" s="74"/>
      <c r="N109" s="50" t="e">
        <f aca="false">M109/I109*100</f>
        <v>#DIV/0!</v>
      </c>
      <c r="O109" s="65"/>
      <c r="P109" s="74"/>
      <c r="Q109" s="55" t="e">
        <f aca="false">P109/M109*100</f>
        <v>#DIV/0!</v>
      </c>
      <c r="R109" s="65"/>
    </row>
    <row r="110" customFormat="false" ht="30" hidden="false" customHeight="false" outlineLevel="0" collapsed="false">
      <c r="A110" s="87" t="s">
        <v>266</v>
      </c>
      <c r="B110" s="73" t="s">
        <v>267</v>
      </c>
      <c r="C110" s="74" t="n">
        <v>0</v>
      </c>
      <c r="D110" s="74" t="n">
        <v>0</v>
      </c>
      <c r="E110" s="50" t="e">
        <f aca="false">D110/C110*100</f>
        <v>#DIV/0!</v>
      </c>
      <c r="F110" s="74"/>
      <c r="G110" s="51" t="e">
        <f aca="false">F110/C110*100</f>
        <v>#DIV/0!</v>
      </c>
      <c r="H110" s="88"/>
      <c r="I110" s="74"/>
      <c r="J110" s="50" t="e">
        <f aca="false">I110/D110*100</f>
        <v>#DIV/0!</v>
      </c>
      <c r="K110" s="50" t="e">
        <f aca="false">I110/F110*100</f>
        <v>#DIV/0!</v>
      </c>
      <c r="L110" s="86"/>
      <c r="M110" s="74"/>
      <c r="N110" s="50" t="e">
        <f aca="false">M110/I110*100</f>
        <v>#DIV/0!</v>
      </c>
      <c r="O110" s="65"/>
      <c r="P110" s="74"/>
      <c r="Q110" s="55" t="e">
        <f aca="false">P110/M110*100</f>
        <v>#DIV/0!</v>
      </c>
      <c r="R110" s="65"/>
    </row>
    <row r="111" customFormat="false" ht="19.5" hidden="false" customHeight="false" outlineLevel="0" collapsed="false">
      <c r="A111" s="87" t="s">
        <v>268</v>
      </c>
      <c r="B111" s="73" t="s">
        <v>269</v>
      </c>
      <c r="C111" s="74" t="n">
        <f aca="false">SUM(C112:C114)</f>
        <v>0</v>
      </c>
      <c r="D111" s="74" t="n">
        <f aca="false">SUM(D112:D114)</f>
        <v>0</v>
      </c>
      <c r="E111" s="50" t="e">
        <f aca="false">D111/C111*100</f>
        <v>#DIV/0!</v>
      </c>
      <c r="F111" s="74" t="n">
        <f aca="false">SUM(F112:F114)</f>
        <v>0</v>
      </c>
      <c r="G111" s="51" t="e">
        <f aca="false">F111/C111*100</f>
        <v>#DIV/0!</v>
      </c>
      <c r="H111" s="88"/>
      <c r="I111" s="74" t="n">
        <f aca="false">SUM(I112:I114)</f>
        <v>0</v>
      </c>
      <c r="J111" s="50" t="e">
        <f aca="false">I111/D111*100</f>
        <v>#DIV/0!</v>
      </c>
      <c r="K111" s="50" t="e">
        <f aca="false">I111/F111*100</f>
        <v>#DIV/0!</v>
      </c>
      <c r="L111" s="86"/>
      <c r="M111" s="74" t="n">
        <f aca="false">SUM(M112:M114)</f>
        <v>0</v>
      </c>
      <c r="N111" s="50" t="e">
        <f aca="false">M111/I111*100</f>
        <v>#DIV/0!</v>
      </c>
      <c r="O111" s="65"/>
      <c r="P111" s="74" t="n">
        <f aca="false">SUM(P112:P114)</f>
        <v>0</v>
      </c>
      <c r="Q111" s="55" t="e">
        <f aca="false">P111/M111*100</f>
        <v>#DIV/0!</v>
      </c>
      <c r="R111" s="65"/>
    </row>
    <row r="112" customFormat="false" ht="19.5" hidden="false" customHeight="false" outlineLevel="0" collapsed="false">
      <c r="A112" s="87" t="s">
        <v>270</v>
      </c>
      <c r="B112" s="73" t="s">
        <v>271</v>
      </c>
      <c r="C112" s="74" t="n">
        <v>0</v>
      </c>
      <c r="D112" s="74" t="n">
        <v>0</v>
      </c>
      <c r="E112" s="50" t="e">
        <f aca="false">D112/C112*100</f>
        <v>#DIV/0!</v>
      </c>
      <c r="F112" s="74"/>
      <c r="G112" s="51" t="e">
        <f aca="false">F112/C112*100</f>
        <v>#DIV/0!</v>
      </c>
      <c r="H112" s="88"/>
      <c r="I112" s="74"/>
      <c r="J112" s="50" t="e">
        <f aca="false">I112/D112*100</f>
        <v>#DIV/0!</v>
      </c>
      <c r="K112" s="50" t="e">
        <f aca="false">I112/F112*100</f>
        <v>#DIV/0!</v>
      </c>
      <c r="L112" s="86"/>
      <c r="M112" s="74"/>
      <c r="N112" s="50" t="e">
        <f aca="false">M112/I112*100</f>
        <v>#DIV/0!</v>
      </c>
      <c r="O112" s="65"/>
      <c r="P112" s="74"/>
      <c r="Q112" s="55" t="e">
        <f aca="false">P112/M112*100</f>
        <v>#DIV/0!</v>
      </c>
      <c r="R112" s="65"/>
    </row>
    <row r="113" customFormat="false" ht="19.5" hidden="false" customHeight="false" outlineLevel="0" collapsed="false">
      <c r="A113" s="87" t="s">
        <v>272</v>
      </c>
      <c r="B113" s="73" t="s">
        <v>273</v>
      </c>
      <c r="C113" s="74" t="n">
        <v>0</v>
      </c>
      <c r="D113" s="74" t="n">
        <v>0</v>
      </c>
      <c r="E113" s="50" t="e">
        <f aca="false">D113/C113*100</f>
        <v>#DIV/0!</v>
      </c>
      <c r="F113" s="74"/>
      <c r="G113" s="51" t="e">
        <f aca="false">F113/C113*100</f>
        <v>#DIV/0!</v>
      </c>
      <c r="H113" s="88"/>
      <c r="I113" s="74"/>
      <c r="J113" s="50" t="e">
        <f aca="false">I113/D113*100</f>
        <v>#DIV/0!</v>
      </c>
      <c r="K113" s="50" t="e">
        <f aca="false">I113/F113*100</f>
        <v>#DIV/0!</v>
      </c>
      <c r="L113" s="86"/>
      <c r="M113" s="74"/>
      <c r="N113" s="50" t="e">
        <f aca="false">M113/I113*100</f>
        <v>#DIV/0!</v>
      </c>
      <c r="O113" s="65"/>
      <c r="P113" s="74"/>
      <c r="Q113" s="55" t="e">
        <f aca="false">P113/M113*100</f>
        <v>#DIV/0!</v>
      </c>
      <c r="R113" s="65"/>
    </row>
    <row r="114" customFormat="false" ht="30" hidden="false" customHeight="false" outlineLevel="0" collapsed="false">
      <c r="A114" s="87" t="s">
        <v>274</v>
      </c>
      <c r="B114" s="73" t="s">
        <v>275</v>
      </c>
      <c r="C114" s="74" t="n">
        <v>0</v>
      </c>
      <c r="D114" s="74" t="n">
        <v>0</v>
      </c>
      <c r="E114" s="50" t="e">
        <f aca="false">D114/C114*100</f>
        <v>#DIV/0!</v>
      </c>
      <c r="F114" s="74"/>
      <c r="G114" s="51" t="e">
        <f aca="false">F114/C114*100</f>
        <v>#DIV/0!</v>
      </c>
      <c r="H114" s="88"/>
      <c r="I114" s="74"/>
      <c r="J114" s="50" t="e">
        <f aca="false">I114/D114*100</f>
        <v>#DIV/0!</v>
      </c>
      <c r="K114" s="50" t="e">
        <f aca="false">I114/F114*100</f>
        <v>#DIV/0!</v>
      </c>
      <c r="L114" s="86"/>
      <c r="M114" s="74"/>
      <c r="N114" s="50" t="e">
        <f aca="false">M114/I114*100</f>
        <v>#DIV/0!</v>
      </c>
      <c r="O114" s="65"/>
      <c r="P114" s="74"/>
      <c r="Q114" s="55" t="e">
        <f aca="false">P114/M114*100</f>
        <v>#DIV/0!</v>
      </c>
      <c r="R114" s="65"/>
    </row>
    <row r="115" customFormat="false" ht="30" hidden="false" customHeight="false" outlineLevel="0" collapsed="false">
      <c r="A115" s="87" t="s">
        <v>276</v>
      </c>
      <c r="B115" s="73" t="s">
        <v>277</v>
      </c>
      <c r="C115" s="74" t="n">
        <v>0</v>
      </c>
      <c r="D115" s="74" t="n">
        <f aca="false">D116+D117</f>
        <v>0</v>
      </c>
      <c r="E115" s="50" t="e">
        <f aca="false">D115/C115*100</f>
        <v>#DIV/0!</v>
      </c>
      <c r="F115" s="74" t="n">
        <f aca="false">F116+F117</f>
        <v>0</v>
      </c>
      <c r="G115" s="51" t="e">
        <f aca="false">F115/C115*100</f>
        <v>#DIV/0!</v>
      </c>
      <c r="H115" s="88"/>
      <c r="I115" s="74" t="n">
        <f aca="false">I116+I117</f>
        <v>0</v>
      </c>
      <c r="J115" s="50" t="e">
        <f aca="false">I115/D115*100</f>
        <v>#DIV/0!</v>
      </c>
      <c r="K115" s="50" t="e">
        <f aca="false">I115/F115*100</f>
        <v>#DIV/0!</v>
      </c>
      <c r="L115" s="86"/>
      <c r="M115" s="74" t="n">
        <f aca="false">M116+M117</f>
        <v>0</v>
      </c>
      <c r="N115" s="50" t="e">
        <f aca="false">M115/I115*100</f>
        <v>#DIV/0!</v>
      </c>
      <c r="O115" s="65"/>
      <c r="P115" s="74" t="n">
        <f aca="false">P116+P117</f>
        <v>0</v>
      </c>
      <c r="Q115" s="55" t="e">
        <f aca="false">P115/M115*100</f>
        <v>#DIV/0!</v>
      </c>
      <c r="R115" s="65"/>
    </row>
    <row r="116" customFormat="false" ht="21" hidden="false" customHeight="true" outlineLevel="0" collapsed="false">
      <c r="A116" s="87" t="s">
        <v>278</v>
      </c>
      <c r="B116" s="73" t="s">
        <v>279</v>
      </c>
      <c r="C116" s="74" t="n">
        <v>0</v>
      </c>
      <c r="D116" s="74" t="n">
        <v>0</v>
      </c>
      <c r="E116" s="50" t="e">
        <f aca="false">D116/C116*100</f>
        <v>#DIV/0!</v>
      </c>
      <c r="F116" s="74"/>
      <c r="G116" s="51" t="e">
        <f aca="false">F116/C116*100</f>
        <v>#DIV/0!</v>
      </c>
      <c r="H116" s="99"/>
      <c r="I116" s="74"/>
      <c r="J116" s="50" t="e">
        <f aca="false">I116/D116*100</f>
        <v>#DIV/0!</v>
      </c>
      <c r="K116" s="50" t="e">
        <f aca="false">I116/F116*100</f>
        <v>#DIV/0!</v>
      </c>
      <c r="L116" s="100"/>
      <c r="M116" s="74"/>
      <c r="N116" s="50" t="e">
        <f aca="false">M116/I116*100</f>
        <v>#DIV/0!</v>
      </c>
      <c r="O116" s="101"/>
      <c r="P116" s="74"/>
      <c r="Q116" s="55" t="e">
        <f aca="false">P116/M116*100</f>
        <v>#DIV/0!</v>
      </c>
      <c r="R116" s="102"/>
    </row>
    <row r="117" customFormat="false" ht="19.5" hidden="false" customHeight="false" outlineLevel="0" collapsed="false">
      <c r="A117" s="87" t="s">
        <v>280</v>
      </c>
      <c r="B117" s="73" t="s">
        <v>281</v>
      </c>
      <c r="C117" s="74" t="n">
        <v>0</v>
      </c>
      <c r="D117" s="74" t="n">
        <v>0</v>
      </c>
      <c r="E117" s="50" t="e">
        <f aca="false">D117/C117*100</f>
        <v>#DIV/0!</v>
      </c>
      <c r="F117" s="74"/>
      <c r="G117" s="51" t="e">
        <f aca="false">F117/C117*100</f>
        <v>#DIV/0!</v>
      </c>
      <c r="H117" s="88"/>
      <c r="I117" s="74"/>
      <c r="J117" s="50" t="e">
        <f aca="false">I117/D117*100</f>
        <v>#DIV/0!</v>
      </c>
      <c r="K117" s="50" t="e">
        <f aca="false">I117/F117*100</f>
        <v>#DIV/0!</v>
      </c>
      <c r="L117" s="86"/>
      <c r="M117" s="74"/>
      <c r="N117" s="50" t="e">
        <f aca="false">M117/I117*100</f>
        <v>#DIV/0!</v>
      </c>
      <c r="O117" s="65"/>
      <c r="P117" s="74"/>
      <c r="Q117" s="55" t="e">
        <f aca="false">P117/M117*100</f>
        <v>#DIV/0!</v>
      </c>
      <c r="R117" s="65"/>
    </row>
    <row r="118" customFormat="false" ht="30.75" hidden="false" customHeight="true" outlineLevel="0" collapsed="false">
      <c r="A118" s="87" t="s">
        <v>282</v>
      </c>
      <c r="B118" s="73" t="s">
        <v>283</v>
      </c>
      <c r="C118" s="74" t="n">
        <f aca="false">C119+C120+C121</f>
        <v>0</v>
      </c>
      <c r="D118" s="74" t="n">
        <f aca="false">D119+D120+D121</f>
        <v>0</v>
      </c>
      <c r="E118" s="50" t="e">
        <f aca="false">D118/C118*100</f>
        <v>#DIV/0!</v>
      </c>
      <c r="F118" s="74" t="n">
        <f aca="false">F119+F120+F121</f>
        <v>0</v>
      </c>
      <c r="G118" s="51" t="e">
        <f aca="false">F118/C118*100</f>
        <v>#DIV/0!</v>
      </c>
      <c r="H118" s="88"/>
      <c r="I118" s="74" t="n">
        <f aca="false">I119+I120+I121</f>
        <v>0</v>
      </c>
      <c r="J118" s="50" t="e">
        <f aca="false">I118/D118*100</f>
        <v>#DIV/0!</v>
      </c>
      <c r="K118" s="50" t="e">
        <f aca="false">I118/F118*100</f>
        <v>#DIV/0!</v>
      </c>
      <c r="L118" s="86"/>
      <c r="M118" s="74" t="n">
        <f aca="false">M119+M120+M121</f>
        <v>0</v>
      </c>
      <c r="N118" s="50" t="e">
        <f aca="false">M118/I118*100</f>
        <v>#DIV/0!</v>
      </c>
      <c r="O118" s="65"/>
      <c r="P118" s="74" t="n">
        <f aca="false">P119+P120+P121</f>
        <v>0</v>
      </c>
      <c r="Q118" s="55" t="e">
        <f aca="false">P118/M118*100</f>
        <v>#DIV/0!</v>
      </c>
      <c r="R118" s="65"/>
    </row>
    <row r="119" customFormat="false" ht="45" hidden="false" customHeight="false" outlineLevel="0" collapsed="false">
      <c r="A119" s="87" t="s">
        <v>284</v>
      </c>
      <c r="B119" s="73" t="s">
        <v>285</v>
      </c>
      <c r="C119" s="74" t="n">
        <v>0</v>
      </c>
      <c r="D119" s="74" t="n">
        <v>0</v>
      </c>
      <c r="E119" s="50" t="e">
        <f aca="false">D119/C119*100</f>
        <v>#DIV/0!</v>
      </c>
      <c r="F119" s="74"/>
      <c r="G119" s="51" t="e">
        <f aca="false">F119/C119*100</f>
        <v>#DIV/0!</v>
      </c>
      <c r="H119" s="88"/>
      <c r="I119" s="74"/>
      <c r="J119" s="50" t="e">
        <f aca="false">I119/D119*100</f>
        <v>#DIV/0!</v>
      </c>
      <c r="K119" s="50" t="e">
        <f aca="false">I119/F119*100</f>
        <v>#DIV/0!</v>
      </c>
      <c r="L119" s="86"/>
      <c r="M119" s="74"/>
      <c r="N119" s="50" t="e">
        <f aca="false">M119/I119*100</f>
        <v>#DIV/0!</v>
      </c>
      <c r="O119" s="65"/>
      <c r="P119" s="74"/>
      <c r="Q119" s="55" t="e">
        <f aca="false">P119/M119*100</f>
        <v>#DIV/0!</v>
      </c>
      <c r="R119" s="65"/>
    </row>
    <row r="120" customFormat="false" ht="19.5" hidden="false" customHeight="false" outlineLevel="0" collapsed="false">
      <c r="A120" s="87" t="s">
        <v>286</v>
      </c>
      <c r="B120" s="73" t="s">
        <v>287</v>
      </c>
      <c r="C120" s="74" t="n">
        <v>0</v>
      </c>
      <c r="D120" s="74" t="n">
        <v>0</v>
      </c>
      <c r="E120" s="50" t="e">
        <f aca="false">D120/C120*100</f>
        <v>#DIV/0!</v>
      </c>
      <c r="F120" s="74"/>
      <c r="G120" s="51" t="e">
        <f aca="false">F120/C120*100</f>
        <v>#DIV/0!</v>
      </c>
      <c r="H120" s="86"/>
      <c r="I120" s="74"/>
      <c r="J120" s="50" t="e">
        <f aca="false">I120/D120*100</f>
        <v>#DIV/0!</v>
      </c>
      <c r="K120" s="50" t="e">
        <f aca="false">I120/F120*100</f>
        <v>#DIV/0!</v>
      </c>
      <c r="L120" s="86"/>
      <c r="M120" s="74"/>
      <c r="N120" s="50" t="e">
        <f aca="false">M120/I120*100</f>
        <v>#DIV/0!</v>
      </c>
      <c r="O120" s="65"/>
      <c r="P120" s="74"/>
      <c r="Q120" s="55" t="e">
        <f aca="false">P120/M120*100</f>
        <v>#DIV/0!</v>
      </c>
      <c r="R120" s="65"/>
    </row>
    <row r="121" customFormat="false" ht="19.5" hidden="false" customHeight="false" outlineLevel="0" collapsed="false">
      <c r="A121" s="87" t="s">
        <v>288</v>
      </c>
      <c r="B121" s="73" t="s">
        <v>289</v>
      </c>
      <c r="C121" s="74" t="n">
        <v>0</v>
      </c>
      <c r="D121" s="74" t="n">
        <v>0</v>
      </c>
      <c r="E121" s="50" t="e">
        <f aca="false">D121/C121*100</f>
        <v>#DIV/0!</v>
      </c>
      <c r="F121" s="74"/>
      <c r="G121" s="51" t="e">
        <f aca="false">F121/C121*100</f>
        <v>#DIV/0!</v>
      </c>
      <c r="H121" s="88"/>
      <c r="I121" s="74"/>
      <c r="J121" s="50" t="e">
        <f aca="false">I121/D121*100</f>
        <v>#DIV/0!</v>
      </c>
      <c r="K121" s="50" t="e">
        <f aca="false">I121/F121*100</f>
        <v>#DIV/0!</v>
      </c>
      <c r="L121" s="88"/>
      <c r="M121" s="74"/>
      <c r="N121" s="50" t="e">
        <f aca="false">M121/I121*100</f>
        <v>#DIV/0!</v>
      </c>
      <c r="O121" s="65"/>
      <c r="P121" s="74"/>
      <c r="Q121" s="55" t="e">
        <f aca="false">P121/M121*100</f>
        <v>#DIV/0!</v>
      </c>
      <c r="R121" s="65"/>
    </row>
    <row r="123" customFormat="false" ht="15" hidden="false" customHeight="false" outlineLevel="0" collapsed="false"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</row>
    <row r="124" customFormat="false" ht="15" hidden="false" customHeight="false" outlineLevel="0" collapsed="false"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</row>
  </sheetData>
  <mergeCells count="2">
    <mergeCell ref="B1:Q1"/>
    <mergeCell ref="D2:E2"/>
  </mergeCell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104" width="6.99"/>
    <col collapsed="false" customWidth="true" hidden="false" outlineLevel="0" max="2" min="2" style="1" width="71.7"/>
    <col collapsed="false" customWidth="true" hidden="false" outlineLevel="0" max="3" min="3" style="1" width="13.28"/>
    <col collapsed="false" customWidth="true" hidden="false" outlineLevel="0" max="4" min="4" style="1" width="16.7"/>
    <col collapsed="false" customWidth="true" hidden="false" outlineLevel="0" max="5" min="5" style="0" width="15.28"/>
    <col collapsed="false" customWidth="true" hidden="false" outlineLevel="0" max="6" min="6" style="0" width="13.85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0" width="12.99"/>
    <col collapsed="false" customWidth="true" hidden="false" outlineLevel="0" max="10" min="10" style="0" width="12.42"/>
    <col collapsed="false" customWidth="true" hidden="false" outlineLevel="0" max="11" min="11" style="0" width="10.85"/>
    <col collapsed="false" customWidth="true" hidden="false" outlineLevel="0" max="12" min="12" style="0" width="13.99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5.13"/>
    <col collapsed="false" customWidth="true" hidden="false" outlineLevel="0" max="16" min="16" style="0" width="12.42"/>
    <col collapsed="false" customWidth="true" hidden="false" outlineLevel="0" max="17" min="17" style="0" width="12.99"/>
    <col collapsed="false" customWidth="true" hidden="false" outlineLevel="0" max="18" min="18" style="0" width="14.7"/>
  </cols>
  <sheetData>
    <row r="1" customFormat="false" ht="20.25" hidden="false" customHeight="true" outlineLevel="0" collapsed="false">
      <c r="A1" s="105"/>
      <c r="B1" s="3" t="s">
        <v>29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291</v>
      </c>
    </row>
    <row r="2" customFormat="false" ht="17.25" hidden="false" customHeight="true" outlineLevel="0" collapsed="false">
      <c r="A2" s="105"/>
      <c r="B2" s="5"/>
      <c r="C2" s="5"/>
      <c r="D2" s="5"/>
      <c r="E2" s="8"/>
      <c r="F2" s="8"/>
      <c r="G2" s="8"/>
      <c r="H2" s="8"/>
      <c r="I2" s="6"/>
      <c r="J2" s="6"/>
      <c r="K2" s="6"/>
      <c r="L2" s="8"/>
      <c r="M2" s="8"/>
      <c r="N2" s="8"/>
      <c r="O2" s="8"/>
      <c r="P2" s="8"/>
      <c r="Q2" s="8"/>
      <c r="R2" s="4" t="s">
        <v>2</v>
      </c>
    </row>
    <row r="3" customFormat="false" ht="141.75" hidden="false" customHeight="false" outlineLevel="0" collapsed="false">
      <c r="A3" s="9" t="s">
        <v>3</v>
      </c>
      <c r="B3" s="10" t="s">
        <v>292</v>
      </c>
      <c r="C3" s="11" t="s">
        <v>5</v>
      </c>
      <c r="D3" s="12" t="s">
        <v>63</v>
      </c>
      <c r="E3" s="12" t="s">
        <v>7</v>
      </c>
      <c r="F3" s="12" t="s">
        <v>8</v>
      </c>
      <c r="G3" s="13" t="s">
        <v>9</v>
      </c>
      <c r="H3" s="13" t="s">
        <v>10</v>
      </c>
      <c r="I3" s="13" t="s">
        <v>11</v>
      </c>
      <c r="J3" s="13" t="s">
        <v>12</v>
      </c>
      <c r="K3" s="13" t="s">
        <v>13</v>
      </c>
      <c r="L3" s="13" t="s">
        <v>10</v>
      </c>
      <c r="M3" s="13" t="s">
        <v>293</v>
      </c>
      <c r="N3" s="13" t="s">
        <v>294</v>
      </c>
      <c r="O3" s="13" t="s">
        <v>10</v>
      </c>
      <c r="P3" s="46" t="s">
        <v>14</v>
      </c>
      <c r="Q3" s="13" t="s">
        <v>15</v>
      </c>
      <c r="R3" s="13" t="s">
        <v>10</v>
      </c>
    </row>
    <row r="4" s="113" customFormat="true" ht="15" hidden="false" customHeight="false" outlineLevel="0" collapsed="false">
      <c r="A4" s="106"/>
      <c r="B4" s="107" t="s">
        <v>295</v>
      </c>
      <c r="C4" s="108" t="n">
        <f aca="false">C5+C8+C11+C14+C15+C16+C17</f>
        <v>-815.6</v>
      </c>
      <c r="D4" s="108" t="n">
        <f aca="false">D5+D8+D11+D14+D15+D16+D17</f>
        <v>286.5</v>
      </c>
      <c r="E4" s="109"/>
      <c r="F4" s="110" t="n">
        <f aca="false">F5+F8+F11+F14+F15+F16+F17</f>
        <v>392.6</v>
      </c>
      <c r="G4" s="111"/>
      <c r="H4" s="107"/>
      <c r="I4" s="110" t="n">
        <f aca="false">I5+I8+I11+I14+I15+I16+I17</f>
        <v>0</v>
      </c>
      <c r="J4" s="111"/>
      <c r="K4" s="111"/>
      <c r="L4" s="112"/>
      <c r="M4" s="110" t="n">
        <f aca="false">M5+M8+M11+M14+M15+M16+M17</f>
        <v>0</v>
      </c>
      <c r="N4" s="111"/>
      <c r="O4" s="112"/>
      <c r="P4" s="110" t="n">
        <f aca="false">P5+P8+P11+P14+P15+P16+P17</f>
        <v>0</v>
      </c>
      <c r="Q4" s="111"/>
      <c r="R4" s="112"/>
    </row>
    <row r="5" customFormat="false" ht="15" hidden="false" customHeight="false" outlineLevel="0" collapsed="false">
      <c r="A5" s="114" t="s">
        <v>296</v>
      </c>
      <c r="B5" s="115" t="s">
        <v>297</v>
      </c>
      <c r="C5" s="116"/>
      <c r="D5" s="116"/>
      <c r="E5" s="19"/>
      <c r="F5" s="117"/>
      <c r="G5" s="111"/>
      <c r="H5" s="115"/>
      <c r="I5" s="19"/>
      <c r="J5" s="111"/>
      <c r="K5" s="118"/>
      <c r="L5" s="19"/>
      <c r="M5" s="19"/>
      <c r="N5" s="111"/>
      <c r="O5" s="19"/>
      <c r="P5" s="19"/>
      <c r="Q5" s="118"/>
      <c r="R5" s="19"/>
    </row>
    <row r="6" customFormat="false" ht="15" hidden="false" customHeight="false" outlineLevel="0" collapsed="false">
      <c r="A6" s="114" t="s">
        <v>296</v>
      </c>
      <c r="B6" s="115" t="s">
        <v>298</v>
      </c>
      <c r="C6" s="116"/>
      <c r="D6" s="116"/>
      <c r="E6" s="19"/>
      <c r="F6" s="117"/>
      <c r="G6" s="111"/>
      <c r="H6" s="115"/>
      <c r="I6" s="19"/>
      <c r="J6" s="111"/>
      <c r="K6" s="118"/>
      <c r="L6" s="19"/>
      <c r="M6" s="19"/>
      <c r="N6" s="111"/>
      <c r="O6" s="19"/>
      <c r="P6" s="19"/>
      <c r="Q6" s="118"/>
      <c r="R6" s="19"/>
    </row>
    <row r="7" customFormat="false" ht="15" hidden="false" customHeight="false" outlineLevel="0" collapsed="false">
      <c r="A7" s="114" t="s">
        <v>296</v>
      </c>
      <c r="B7" s="115" t="s">
        <v>299</v>
      </c>
      <c r="C7" s="116"/>
      <c r="D7" s="116"/>
      <c r="E7" s="19"/>
      <c r="F7" s="117"/>
      <c r="G7" s="111"/>
      <c r="H7" s="115"/>
      <c r="I7" s="19"/>
      <c r="J7" s="111"/>
      <c r="K7" s="118"/>
      <c r="L7" s="19"/>
      <c r="M7" s="19"/>
      <c r="N7" s="111"/>
      <c r="O7" s="19"/>
      <c r="P7" s="19"/>
      <c r="Q7" s="118"/>
      <c r="R7" s="19"/>
    </row>
    <row r="8" s="113" customFormat="true" ht="15" hidden="false" customHeight="false" outlineLevel="0" collapsed="false">
      <c r="A8" s="106" t="s">
        <v>105</v>
      </c>
      <c r="B8" s="107" t="s">
        <v>300</v>
      </c>
      <c r="C8" s="108"/>
      <c r="D8" s="108"/>
      <c r="E8" s="109"/>
      <c r="F8" s="110"/>
      <c r="G8" s="111"/>
      <c r="H8" s="107"/>
      <c r="I8" s="110"/>
      <c r="J8" s="111"/>
      <c r="K8" s="111"/>
      <c r="L8" s="119"/>
      <c r="M8" s="110"/>
      <c r="N8" s="111"/>
      <c r="O8" s="112"/>
      <c r="P8" s="110"/>
      <c r="Q8" s="111"/>
      <c r="R8" s="112"/>
    </row>
    <row r="9" customFormat="false" ht="15" hidden="false" customHeight="false" outlineLevel="0" collapsed="false">
      <c r="A9" s="114" t="s">
        <v>105</v>
      </c>
      <c r="B9" s="115" t="s">
        <v>301</v>
      </c>
      <c r="C9" s="116"/>
      <c r="D9" s="116"/>
      <c r="E9" s="120"/>
      <c r="F9" s="117"/>
      <c r="G9" s="111"/>
      <c r="H9" s="115"/>
      <c r="I9" s="117"/>
      <c r="J9" s="111"/>
      <c r="K9" s="111"/>
      <c r="L9" s="117"/>
      <c r="M9" s="117"/>
      <c r="N9" s="111"/>
      <c r="O9" s="117"/>
      <c r="P9" s="117"/>
      <c r="Q9" s="111"/>
      <c r="R9" s="117"/>
    </row>
    <row r="10" customFormat="false" ht="15" hidden="false" customHeight="false" outlineLevel="0" collapsed="false">
      <c r="A10" s="114" t="s">
        <v>105</v>
      </c>
      <c r="B10" s="115" t="s">
        <v>302</v>
      </c>
      <c r="C10" s="116"/>
      <c r="D10" s="116"/>
      <c r="E10" s="120"/>
      <c r="F10" s="117"/>
      <c r="G10" s="111"/>
      <c r="H10" s="121"/>
      <c r="I10" s="117"/>
      <c r="J10" s="111"/>
      <c r="K10" s="111"/>
      <c r="L10" s="122"/>
      <c r="M10" s="117"/>
      <c r="N10" s="111"/>
      <c r="O10" s="117"/>
      <c r="P10" s="117"/>
      <c r="Q10" s="111"/>
      <c r="R10" s="117"/>
    </row>
    <row r="11" s="113" customFormat="true" ht="29.25" hidden="false" customHeight="false" outlineLevel="0" collapsed="false">
      <c r="A11" s="106" t="s">
        <v>107</v>
      </c>
      <c r="B11" s="107" t="s">
        <v>303</v>
      </c>
      <c r="C11" s="108"/>
      <c r="D11" s="108"/>
      <c r="E11" s="112"/>
      <c r="F11" s="110"/>
      <c r="G11" s="111"/>
      <c r="H11" s="107"/>
      <c r="I11" s="110"/>
      <c r="J11" s="111"/>
      <c r="K11" s="111"/>
      <c r="L11" s="119"/>
      <c r="M11" s="110"/>
      <c r="N11" s="111"/>
      <c r="O11" s="112"/>
      <c r="P11" s="110"/>
      <c r="Q11" s="118"/>
      <c r="R11" s="112"/>
    </row>
    <row r="12" customFormat="false" ht="15" hidden="false" customHeight="false" outlineLevel="0" collapsed="false">
      <c r="A12" s="114" t="s">
        <v>107</v>
      </c>
      <c r="B12" s="115" t="s">
        <v>304</v>
      </c>
      <c r="C12" s="116"/>
      <c r="D12" s="116"/>
      <c r="E12" s="120"/>
      <c r="F12" s="117"/>
      <c r="G12" s="111"/>
      <c r="H12" s="115"/>
      <c r="I12" s="117"/>
      <c r="J12" s="111"/>
      <c r="K12" s="111"/>
      <c r="L12" s="123"/>
      <c r="M12" s="117"/>
      <c r="N12" s="111"/>
      <c r="O12" s="19"/>
      <c r="P12" s="117"/>
      <c r="Q12" s="118"/>
      <c r="R12" s="19"/>
    </row>
    <row r="13" customFormat="false" ht="15" hidden="false" customHeight="false" outlineLevel="0" collapsed="false">
      <c r="A13" s="114" t="s">
        <v>107</v>
      </c>
      <c r="B13" s="115" t="s">
        <v>305</v>
      </c>
      <c r="C13" s="116"/>
      <c r="D13" s="116"/>
      <c r="E13" s="120"/>
      <c r="F13" s="117"/>
      <c r="G13" s="111"/>
      <c r="H13" s="115"/>
      <c r="I13" s="117"/>
      <c r="J13" s="111"/>
      <c r="K13" s="111"/>
      <c r="L13" s="123"/>
      <c r="M13" s="117"/>
      <c r="N13" s="111"/>
      <c r="O13" s="19"/>
      <c r="P13" s="117"/>
      <c r="Q13" s="111"/>
      <c r="R13" s="19"/>
    </row>
    <row r="14" s="113" customFormat="true" ht="15" hidden="false" customHeight="false" outlineLevel="0" collapsed="false">
      <c r="A14" s="106" t="s">
        <v>111</v>
      </c>
      <c r="B14" s="107" t="s">
        <v>306</v>
      </c>
      <c r="C14" s="108"/>
      <c r="D14" s="108"/>
      <c r="E14" s="109"/>
      <c r="F14" s="110"/>
      <c r="G14" s="111"/>
      <c r="H14" s="107"/>
      <c r="I14" s="110"/>
      <c r="J14" s="111"/>
      <c r="K14" s="111"/>
      <c r="L14" s="119"/>
      <c r="M14" s="112"/>
      <c r="N14" s="118"/>
      <c r="O14" s="119"/>
      <c r="P14" s="112"/>
      <c r="Q14" s="118"/>
      <c r="R14" s="112"/>
    </row>
    <row r="15" customFormat="false" ht="30" hidden="false" customHeight="false" outlineLevel="0" collapsed="false">
      <c r="A15" s="114" t="s">
        <v>113</v>
      </c>
      <c r="B15" s="115" t="s">
        <v>307</v>
      </c>
      <c r="C15" s="116"/>
      <c r="D15" s="115"/>
      <c r="E15" s="19"/>
      <c r="F15" s="19"/>
      <c r="G15" s="111"/>
      <c r="H15" s="115"/>
      <c r="I15" s="117"/>
      <c r="J15" s="118"/>
      <c r="K15" s="111"/>
      <c r="L15" s="19"/>
      <c r="M15" s="19"/>
      <c r="N15" s="118"/>
      <c r="O15" s="19"/>
      <c r="P15" s="19"/>
      <c r="Q15" s="118"/>
      <c r="R15" s="19"/>
    </row>
    <row r="16" customFormat="false" ht="15" hidden="false" customHeight="false" outlineLevel="0" collapsed="false">
      <c r="A16" s="114" t="s">
        <v>113</v>
      </c>
      <c r="B16" s="115" t="s">
        <v>308</v>
      </c>
      <c r="C16" s="116"/>
      <c r="D16" s="115"/>
      <c r="E16" s="19"/>
      <c r="F16" s="19"/>
      <c r="G16" s="111"/>
      <c r="H16" s="115"/>
      <c r="I16" s="117"/>
      <c r="J16" s="118"/>
      <c r="K16" s="111"/>
      <c r="L16" s="19"/>
      <c r="M16" s="19"/>
      <c r="N16" s="118"/>
      <c r="O16" s="19"/>
      <c r="P16" s="19"/>
      <c r="Q16" s="118"/>
      <c r="R16" s="19"/>
    </row>
    <row r="17" customFormat="false" ht="15" hidden="false" customHeight="false" outlineLevel="0" collapsed="false">
      <c r="A17" s="114"/>
      <c r="B17" s="115" t="s">
        <v>309</v>
      </c>
      <c r="C17" s="116" t="n">
        <v>-815.6</v>
      </c>
      <c r="D17" s="115" t="n">
        <v>286.5</v>
      </c>
      <c r="E17" s="19"/>
      <c r="F17" s="19" t="n">
        <v>392.6</v>
      </c>
      <c r="G17" s="111"/>
      <c r="H17" s="115"/>
      <c r="I17" s="117"/>
      <c r="J17" s="118"/>
      <c r="K17" s="111"/>
      <c r="L17" s="19"/>
      <c r="M17" s="19"/>
      <c r="N17" s="118"/>
      <c r="O17" s="19"/>
      <c r="P17" s="19"/>
      <c r="Q17" s="118"/>
      <c r="R17" s="19"/>
    </row>
    <row r="18" customFormat="false" ht="23.25" hidden="false" customHeight="true" outlineLevel="0" collapsed="false">
      <c r="A18" s="114"/>
      <c r="B18" s="124" t="s">
        <v>310</v>
      </c>
      <c r="C18" s="116"/>
      <c r="D18" s="116"/>
      <c r="E18" s="120"/>
      <c r="F18" s="117"/>
      <c r="G18" s="111"/>
      <c r="H18" s="115"/>
      <c r="I18" s="117"/>
      <c r="J18" s="111"/>
      <c r="K18" s="111"/>
      <c r="L18" s="123"/>
      <c r="M18" s="117"/>
      <c r="N18" s="111"/>
      <c r="O18" s="123"/>
      <c r="P18" s="117"/>
      <c r="Q18" s="111"/>
      <c r="R18" s="123"/>
    </row>
    <row r="19" customFormat="false" ht="23.25" hidden="false" customHeight="true" outlineLevel="0" collapsed="false">
      <c r="A19" s="114"/>
      <c r="B19" s="125" t="s">
        <v>311</v>
      </c>
      <c r="C19" s="116"/>
      <c r="D19" s="116"/>
      <c r="E19" s="120"/>
      <c r="F19" s="117"/>
      <c r="G19" s="111"/>
      <c r="H19" s="115"/>
      <c r="I19" s="117"/>
      <c r="J19" s="111"/>
      <c r="K19" s="111"/>
      <c r="L19" s="123"/>
      <c r="M19" s="117"/>
      <c r="N19" s="111"/>
      <c r="O19" s="123"/>
      <c r="P19" s="117"/>
      <c r="Q19" s="111"/>
      <c r="R19" s="123"/>
    </row>
    <row r="20" customFormat="false" ht="23.25" hidden="false" customHeight="true" outlineLevel="0" collapsed="false">
      <c r="A20" s="114"/>
      <c r="B20" s="125" t="s">
        <v>312</v>
      </c>
      <c r="C20" s="116"/>
      <c r="D20" s="116"/>
      <c r="E20" s="120"/>
      <c r="F20" s="117"/>
      <c r="G20" s="111"/>
      <c r="H20" s="115"/>
      <c r="I20" s="117"/>
      <c r="J20" s="111"/>
      <c r="K20" s="111"/>
      <c r="L20" s="123"/>
      <c r="M20" s="117"/>
      <c r="N20" s="111"/>
      <c r="O20" s="123"/>
      <c r="P20" s="117"/>
      <c r="Q20" s="111"/>
      <c r="R20" s="123"/>
    </row>
    <row r="21" customFormat="false" ht="55.5" hidden="false" customHeight="true" outlineLevel="0" collapsed="false">
      <c r="A21" s="114"/>
      <c r="B21" s="126" t="s">
        <v>313</v>
      </c>
      <c r="C21" s="127"/>
      <c r="D21" s="127"/>
      <c r="E21" s="128"/>
      <c r="F21" s="129"/>
      <c r="G21" s="111"/>
      <c r="H21" s="19"/>
      <c r="I21" s="117"/>
      <c r="J21" s="118"/>
      <c r="K21" s="111"/>
      <c r="L21" s="19"/>
      <c r="M21" s="117"/>
      <c r="N21" s="118"/>
      <c r="O21" s="19"/>
      <c r="P21" s="117"/>
      <c r="Q21" s="118"/>
      <c r="R21" s="19"/>
    </row>
    <row r="23" customFormat="false" ht="15" hidden="false" customHeight="false" outlineLevel="0" collapsed="false">
      <c r="B23" s="73" t="s">
        <v>100</v>
      </c>
      <c r="C23" s="130" t="n">
        <f aca="false">'Форма № 2 Расходы'!C27+'Форма № 3 ИФДБ'!C4</f>
        <v>0</v>
      </c>
      <c r="D23" s="130" t="n">
        <f aca="false">'Форма № 2 Расходы'!D27+'Форма № 3 ИФДБ'!D4</f>
        <v>3.63797880709171E-012</v>
      </c>
      <c r="E23" s="131"/>
      <c r="F23" s="130" t="n">
        <f aca="false">'Форма № 2 Расходы'!F27+'Форма № 3 ИФДБ'!F4</f>
        <v>1.47792889038101E-012</v>
      </c>
      <c r="G23" s="131"/>
      <c r="H23" s="131"/>
      <c r="I23" s="130" t="n">
        <f aca="false">'Форма № 2 Расходы'!I27+'Форма № 3 ИФДБ'!I4</f>
        <v>0</v>
      </c>
      <c r="J23" s="131"/>
      <c r="K23" s="131"/>
      <c r="L23" s="131"/>
      <c r="M23" s="130" t="n">
        <f aca="false">'Форма № 2 Расходы'!M27+'Форма № 3 ИФДБ'!M4</f>
        <v>0</v>
      </c>
      <c r="N23" s="131"/>
      <c r="O23" s="131"/>
      <c r="P23" s="130" t="n">
        <f aca="false">'Форма № 2 Расходы'!P27+'Форма № 3 ИФДБ'!P4</f>
        <v>0</v>
      </c>
      <c r="Q23" s="131"/>
      <c r="R23" s="131"/>
    </row>
  </sheetData>
  <mergeCells count="2">
    <mergeCell ref="B1:Q1"/>
    <mergeCell ref="I2:K2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5.85"/>
    <col collapsed="false" customWidth="true" hidden="false" outlineLevel="0" max="2" min="2" style="132" width="37.14"/>
    <col collapsed="false" customWidth="true" hidden="false" outlineLevel="0" max="3" min="3" style="132" width="13.28"/>
    <col collapsed="false" customWidth="true" hidden="false" outlineLevel="0" max="4" min="4" style="132" width="13.85"/>
    <col collapsed="false" customWidth="true" hidden="false" outlineLevel="0" max="5" min="5" style="132" width="17.42"/>
    <col collapsed="false" customWidth="true" hidden="false" outlineLevel="0" max="6" min="6" style="132" width="17.99"/>
    <col collapsed="false" customWidth="true" hidden="false" outlineLevel="0" max="7" min="7" style="132" width="22.99"/>
    <col collapsed="false" customWidth="true" hidden="false" outlineLevel="0" max="8" min="8" style="132" width="14.14"/>
    <col collapsed="false" customWidth="true" hidden="false" outlineLevel="0" max="9" min="9" style="132" width="17.99"/>
    <col collapsed="false" customWidth="true" hidden="false" outlineLevel="0" max="10" min="10" style="132" width="22.56"/>
    <col collapsed="false" customWidth="true" hidden="false" outlineLevel="0" max="11" min="11" style="132" width="14.41"/>
    <col collapsed="false" customWidth="true" hidden="false" outlineLevel="0" max="12" min="12" style="132" width="12.99"/>
    <col collapsed="false" customWidth="true" hidden="false" outlineLevel="0" max="13" min="13" style="132" width="19.14"/>
    <col collapsed="false" customWidth="true" hidden="false" outlineLevel="0" max="14" min="14" style="132" width="13.85"/>
    <col collapsed="false" customWidth="false" hidden="false" outlineLevel="0" max="257" min="15" style="132" width="9.14"/>
  </cols>
  <sheetData>
    <row r="1" customFormat="false" ht="15" hidden="false" customHeight="false" outlineLevel="0" collapsed="false">
      <c r="N1" s="133"/>
    </row>
    <row r="2" customFormat="false" ht="164.25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</row>
    <row r="3" customFormat="false" ht="12.75" hidden="false" customHeight="true" outlineLevel="0" collapsed="false">
      <c r="M3" s="135"/>
      <c r="N3" s="135"/>
    </row>
    <row r="4" customFormat="false" ht="12.75" hidden="false" customHeight="fals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</row>
    <row r="5" customFormat="false" ht="12.75" hidden="false" customHeight="fals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</row>
    <row r="6" customFormat="false" ht="12.75" hidden="false" customHeight="fals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</row>
    <row r="7" customFormat="false" ht="12.75" hidden="false" customHeight="false" outlineLevel="0" collapsed="false">
      <c r="A7" s="13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customFormat="false" ht="12.75" hidden="false" customHeight="fals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</row>
    <row r="9" customFormat="false" ht="12.75" hidden="false" customHeight="fals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</row>
    <row r="11" customFormat="false" ht="12.7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</row>
  </sheetData>
  <mergeCells count="2">
    <mergeCell ref="A2:N2"/>
    <mergeCell ref="M3:N3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14:26:51Z</dcterms:created>
  <dc:creator>ФИРСОВА ЛЮДМИЛА ВЛАДИМИРОВНА</dc:creator>
  <dc:description/>
  <dc:language>en-US</dc:language>
  <cp:lastModifiedBy>Буравцова Тамара</cp:lastModifiedBy>
  <cp:lastPrinted>2024-11-05T13:11:26Z</cp:lastPrinted>
  <dcterms:modified xsi:type="dcterms:W3CDTF">2024-11-12T12:19:26Z</dcterms:modified>
  <cp:revision>0</cp:revision>
  <dc:subject/>
  <dc:title/>
</cp:coreProperties>
</file>