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022 (откл от перв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11">
  <si>
    <t xml:space="preserve">Приложение </t>
  </si>
  <si>
    <t xml:space="preserve">к пояснительной записке к проекту решения Совета депутатов Поддорского сельского поселения  "Об исполнении бюджета Поддорского сельского поселения за 2023 год"</t>
  </si>
  <si>
    <t xml:space="preserve">Сведения о фактически произведенных расходах за 2023 год по муниципальным программам Поддорского сельского поселения Поддорского муниципального района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ервоначальный  план</t>
  </si>
  <si>
    <t xml:space="preserve">Уточненный план</t>
  </si>
  <si>
    <t xml:space="preserve">Исполнено</t>
  </si>
  <si>
    <t xml:space="preserve">отклонение от первоначального</t>
  </si>
  <si>
    <t xml:space="preserve">% исполнения от первоначального</t>
  </si>
  <si>
    <t xml:space="preserve">Примечание</t>
  </si>
  <si>
    <t xml:space="preserve">Муниципальная программа "Противопожарная защита объектов и населенных пунктов Поддорского сельского поселения на 2018-2024 годы"</t>
  </si>
  <si>
    <t xml:space="preserve">01 0 00 00000</t>
  </si>
  <si>
    <t xml:space="preserve">отсутствие потребности</t>
  </si>
  <si>
    <t xml:space="preserve">Подпрограмма «Развитие дошкольного и обще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 на 2019-2024 годы"</t>
  </si>
  <si>
    <t xml:space="preserve">01 1 00 00000</t>
  </si>
  <si>
    <t xml:space="preserve">Создание условий для получения качественного образования</t>
  </si>
  <si>
    <t xml:space="preserve">01 1 03 00000</t>
  </si>
  <si>
    <t xml:space="preserve">Организации, реализующие  программы дошкольного образования</t>
  </si>
  <si>
    <t xml:space="preserve">01 1 03 022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сидии автономным учреждениям </t>
  </si>
  <si>
    <t xml:space="preserve">Организации, реализующие  программы дошкольного образования, начального общего, основного общего, среднего общего образования</t>
  </si>
  <si>
    <t xml:space="preserve">01 1 03 02210</t>
  </si>
  <si>
    <t xml:space="preserve">Общее образование</t>
  </si>
  <si>
    <t xml:space="preserve">0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1 1 03 530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1 1 03 7004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1 1 03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1 1 03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1 1 03 7063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 </t>
  </si>
  <si>
    <t xml:space="preserve">01 1 03 7141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72080</t>
  </si>
  <si>
    <t xml:space="preserve">Расходы на софинансирование мероприятий по субсидии на 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01 1 03 S2080</t>
  </si>
  <si>
    <t xml:space="preserve">Кадровое обеспечение муниципальной системы общего образования</t>
  </si>
  <si>
    <t xml:space="preserve">01 1 04 00000</t>
  </si>
  <si>
    <t xml:space="preserve">Иные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«Педагогическое образование» </t>
  </si>
  <si>
    <t xml:space="preserve">01 1 04 75320</t>
  </si>
  <si>
    <t xml:space="preserve">Другие вопросы в области образования</t>
  </si>
  <si>
    <t xml:space="preserve">09</t>
  </si>
  <si>
    <t xml:space="preserve">000</t>
  </si>
  <si>
    <t xml:space="preserve">620</t>
  </si>
  <si>
    <t xml:space="preserve">Федеральный проект «Современная школа»</t>
  </si>
  <si>
    <t xml:space="preserve">01 1 Е1 00000</t>
  </si>
  <si>
    <t xml:space="preserve">Задача Е1 "Создание и обеспечение деятельности центров образования цифрового и гуманитарного профилей "Точка роста" в муниципальных общеобразовательных организациях в рамках реализации национального проекта "Образование" (федерального проекта "Современная школа")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1 1 Е1 70020</t>
  </si>
  <si>
    <t xml:space="preserve">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01 1 Е1 71370</t>
  </si>
  <si>
    <t xml:space="preserve">Задача Е4 "Внедрение и функционирование целевой модели цифровой образовательной среды в муниципальных общеобразовательных организациях в рамках реализации национального проекта "Образование" (федерального проекта "Цифровая образовательная среда")</t>
  </si>
  <si>
    <t xml:space="preserve">01 1 Е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1 1 Е4 71380</t>
  </si>
  <si>
    <t xml:space="preserve">Подпрограмма «Развитие дополнительного образования в Поддорском муниципальном районе» муниципальной программы Поддорского муниципального района "Развитие образования в Поддорском муниципальном районе на 2019-2024 годы"</t>
  </si>
  <si>
    <t xml:space="preserve">01 2 00 00000</t>
  </si>
  <si>
    <t xml:space="preserve">Создание условий для повышения качественного уровня оказания услуг дополнительного образования детей, проведения комплекса мероприятий по внедрению новых условий их реализации</t>
  </si>
  <si>
    <t xml:space="preserve">01 2 01 00000</t>
  </si>
  <si>
    <t xml:space="preserve">Реализация программ дополнительного образования</t>
  </si>
  <si>
    <t xml:space="preserve">01 2 01 06230</t>
  </si>
  <si>
    <t xml:space="preserve">Дополнительное образование детей</t>
  </si>
  <si>
    <t xml:space="preserve">03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 2 01 96230</t>
  </si>
  <si>
    <t xml:space="preserve">Подпрограмма «Поддержка одаренных детей, инициативной и талантливой молодежи» муниципальной программы Поддорского муниципального района "Развитие образования в Поддорском муниципальном районе на 2019-2024 годы"</t>
  </si>
  <si>
    <t xml:space="preserve">01 4 00 00000</t>
  </si>
  <si>
    <t xml:space="preserve">Формирование целостной системы выявления, продвижения и поддержки одарённых детей, инициативной и талантливой молодёжи</t>
  </si>
  <si>
    <t xml:space="preserve">01 4 01 00000</t>
  </si>
  <si>
    <t xml:space="preserve">Учреждения по финансово-экономическому и информационно- методическому сопровождению</t>
  </si>
  <si>
    <t xml:space="preserve">01 4 01 02350</t>
  </si>
  <si>
    <t xml:space="preserve">Молодежная политика </t>
  </si>
  <si>
    <t xml:space="preserve">Субсидии бюджетным учреждениям </t>
  </si>
  <si>
    <t xml:space="preserve">Подпрограмма «Обеспечение реализации муниципальной программы «Развитие образования  в Поддорском муниципальном районе на 2019-2024 годы» муниципальной программы Поддорского муниципального района "Развитие образования в Поддорском муниципальном районе на 2019-2024 годы"</t>
  </si>
  <si>
    <t xml:space="preserve">01 5 00 00000</t>
  </si>
  <si>
    <t xml:space="preserve">Обеспечение условий для выполнения муниципальных заданий, а также для выполнения полномочий органов местного самоуправления</t>
  </si>
  <si>
    <t xml:space="preserve">01 5 01 00000</t>
  </si>
  <si>
    <t xml:space="preserve">01 5 01 02200</t>
  </si>
  <si>
    <t xml:space="preserve">01 5 01 02210</t>
  </si>
  <si>
    <t xml:space="preserve">Ремонты организаций, реализующих  программы дошкольного образования</t>
  </si>
  <si>
    <t xml:space="preserve">01 5 01 22200</t>
  </si>
  <si>
    <t xml:space="preserve">Приобретения организациями, реализующие  программы дошкольного образования, начального общего, основного общего, среднего общего образования</t>
  </si>
  <si>
    <t xml:space="preserve">01 5 01 22210</t>
  </si>
  <si>
    <t xml:space="preserve">01 5 01 42200</t>
  </si>
  <si>
    <t xml:space="preserve">Ремонты организаций, реализующих  программы дошкольного образования, начального общего, основного общего, среднего общего образования</t>
  </si>
  <si>
    <t xml:space="preserve">01 5 01 422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1 5 01 7001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убличные нормативные социальные выплаты гражданам</t>
  </si>
  <si>
    <t xml:space="preserve">Осуществление отдельных государственных полномочий по оказанию социальной поддержки обучающимся (обучавшимся до дня выпуска) муниципальных образовательных организаций</t>
  </si>
  <si>
    <t xml:space="preserve">01 5 01 7006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1 5 01 70130</t>
  </si>
  <si>
    <t xml:space="preserve">Социальные выплаты гражданам, кроме публичных нормативных социальных выплат</t>
  </si>
  <si>
    <t xml:space="preserve"> Осуществление отдельных государственных полномочий по оказанию мер социальной поддержки обучающимся муниципальных образовательных организаций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</t>
  </si>
  <si>
    <t xml:space="preserve">01 5 01 716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7212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1 5 01 72300</t>
  </si>
  <si>
    <t xml:space="preserve">Организация бесплатной перевозки обучающихся общеобразовательных организаций</t>
  </si>
  <si>
    <t xml:space="preserve">01 5 01 72380</t>
  </si>
  <si>
    <t xml:space="preserve">Обеспечение расходных обязательств, связанных с реализацией Указа Губернатора Новгородской  области от 11.10.2022 №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 и членов их семей»</t>
  </si>
  <si>
    <t xml:space="preserve">01 5 01 72670</t>
  </si>
  <si>
    <t xml:space="preserve">Иные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01 5 01 76190</t>
  </si>
  <si>
    <t xml:space="preserve">Частичная компенсация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01 5 01 76220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;</t>
  </si>
  <si>
    <t xml:space="preserve">01 5 01 L3041</t>
  </si>
  <si>
    <t xml:space="preserve">Субсидии автономным учреждениям фед</t>
  </si>
  <si>
    <t xml:space="preserve">Субсидии автономным учреждениям обл</t>
  </si>
  <si>
    <t xml:space="preserve">Субсидии автономным учреждениям местн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1 5 01 S212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1 5 01 S2300</t>
  </si>
  <si>
    <t xml:space="preserve">Выделены ассигнования на текущий ремонт,  приобретение коммунальных услуг.</t>
  </si>
  <si>
    <t xml:space="preserve">Расходы на софинансирование мероприятий по организации бесплатной перевозки обучающихся общеобразовательных организаций</t>
  </si>
  <si>
    <t xml:space="preserve">01 5 01 S2380</t>
  </si>
  <si>
    <t xml:space="preserve">Софинансирование на 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01 5 01 S6220</t>
  </si>
  <si>
    <t xml:space="preserve">Реализация прочих мероприятий и управления в области образования</t>
  </si>
  <si>
    <t xml:space="preserve">01 5 02 00000</t>
  </si>
  <si>
    <t xml:space="preserve">Выделены ассигнования на разработку музея под открытым небом  "Партизанский лагерь" в с. Белебелка.</t>
  </si>
  <si>
    <t xml:space="preserve">01 5 02 02350</t>
  </si>
  <si>
    <t xml:space="preserve">01 5 02 71410</t>
  </si>
  <si>
    <t xml:space="preserve">Муниципальная программа "Молодежь Поддорского сельского поселения на 2022-2024 годы"</t>
  </si>
  <si>
    <t xml:space="preserve">02 0 00 00000</t>
  </si>
  <si>
    <t xml:space="preserve">Подпрограмма «Культура Поддорского муниципального района» муниципальной программы Поддорского муниципального района "Развитие культуры на территории  Поддорского муниципального района"</t>
  </si>
  <si>
    <t xml:space="preserve">02 1 00 00000</t>
  </si>
  <si>
    <t xml:space="preserve">Обеспечение прав граждан на равный доступ к культурным ценностям и участию культурной жизни, создание условий для развития и реализации творческого потенциала каждой личности</t>
  </si>
  <si>
    <t xml:space="preserve">02 1 01 00000</t>
  </si>
  <si>
    <t xml:space="preserve">Учреждения культуры и мероприятия в сфере культуры и кинематографии</t>
  </si>
  <si>
    <t xml:space="preserve">02 1 01 024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, муниципальных округов, городского округа Новгородской области на реализацию муниципальных проектов, реализуемых в рамках кластеров</t>
  </si>
  <si>
    <t xml:space="preserve">02 1 01 72360</t>
  </si>
  <si>
    <t xml:space="preserve">Развитие художественного образования, сохранение кадрового потенциала культуры, повышение престижности и привлекательности профессии работника культуры</t>
  </si>
  <si>
    <t xml:space="preserve">02 1 02 00000</t>
  </si>
  <si>
    <t xml:space="preserve">02 1 02 02400</t>
  </si>
  <si>
    <t xml:space="preserve">Библиотеки</t>
  </si>
  <si>
    <t xml:space="preserve">02 1 02 02420</t>
  </si>
  <si>
    <t xml:space="preserve">Укрепление единого культурного и информационного пространства на территории района, преодоление отставания и диспропорции в культурном уровне, в том числе путем укрепления и модернизации материально-технической базы учреждений культуры</t>
  </si>
  <si>
    <t xml:space="preserve">02 1 03 00000</t>
  </si>
  <si>
    <t xml:space="preserve">Приобретения организациями учреждений культуры</t>
  </si>
  <si>
    <t xml:space="preserve">02 1 03 22400</t>
  </si>
  <si>
    <t xml:space="preserve">Приобретения библиотеками</t>
  </si>
  <si>
    <t xml:space="preserve">02 1 03 22420</t>
  </si>
  <si>
    <t xml:space="preserve">Ремонты организаций учреждений культуры</t>
  </si>
  <si>
    <t xml:space="preserve">02 1 03 42400</t>
  </si>
  <si>
    <t xml:space="preserve">Реализация местных инициатив в рамках приоритетного регионального проекта "Наш выбор" </t>
  </si>
  <si>
    <t xml:space="preserve">02 1 03 77050</t>
  </si>
  <si>
    <t xml:space="preserve">Расходы на софинансирование мероприятий реализации местных инициатив в рамках приоритетного регионального проекта "Наш выбор"</t>
  </si>
  <si>
    <t xml:space="preserve">02 1 03 S705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енных пунктах с числом жителей до 50 тыс. человек</t>
  </si>
  <si>
    <t xml:space="preserve">02 1 03 L4670</t>
  </si>
  <si>
    <t xml:space="preserve">Поддержка отрасли культура ( 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1</t>
  </si>
  <si>
    <t xml:space="preserve">Субсидии бюджетным учреждениям фед</t>
  </si>
  <si>
    <t xml:space="preserve">Субсидии бюджетным учреждениям обл</t>
  </si>
  <si>
    <t xml:space="preserve">Субсидии бюджетным учреждениям мест</t>
  </si>
  <si>
    <t xml:space="preserve">Федеральный проект «Культурная среда» в рамках национального проекта «Культура»</t>
  </si>
  <si>
    <t xml:space="preserve">02 1 А1 00000</t>
  </si>
  <si>
    <t xml:space="preserve">Развитие сети учреждений культурно-досугового типа</t>
  </si>
  <si>
    <t xml:space="preserve">02 1 А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 в рамках национального проекта «Культура» </t>
  </si>
  <si>
    <t xml:space="preserve">02 1 А1 55192</t>
  </si>
  <si>
    <t xml:space="preserve">02 1 А1 N5130</t>
  </si>
  <si>
    <t xml:space="preserve">Расходы на софинансирование мероприятий по субсидии на развитие сети учреждений культурно-досугового типа</t>
  </si>
  <si>
    <t xml:space="preserve">02 1 А1 S5130</t>
  </si>
  <si>
    <t xml:space="preserve">Федеральный проект «Творческие люди» в рамках национального проекта «Культура»</t>
  </si>
  <si>
    <t xml:space="preserve">02 1 А2 00000</t>
  </si>
  <si>
    <t xml:space="preserve">Поддержка отрасли культуры (государственная поддержка лучших работников сельских учреждении культуры) </t>
  </si>
  <si>
    <t xml:space="preserve">02 1 А2 55195</t>
  </si>
  <si>
    <t xml:space="preserve">Поддержка отрасли культуры (государственная поддержка лучших сельских учреждений культуры)</t>
  </si>
  <si>
    <t xml:space="preserve">02 1 А2 55196</t>
  </si>
  <si>
    <t xml:space="preserve">Подпрограмма «Развитие туризма и туристской деятельности на территории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2 00 00000</t>
  </si>
  <si>
    <t xml:space="preserve">Информационное обеспечение продвижения районного туристского продукта на рынке</t>
  </si>
  <si>
    <t xml:space="preserve">02 2 01 00000</t>
  </si>
  <si>
    <t xml:space="preserve">02 2 01 02400</t>
  </si>
  <si>
    <t xml:space="preserve">Национальная экономика</t>
  </si>
  <si>
    <t xml:space="preserve">Другие вопросы в области национальной экономики</t>
  </si>
  <si>
    <t xml:space="preserve">Подпрограмма «Обеспечение реализации муниципальной программы «Развитие культуры на территории  Поддорского муниципального района» муниципальной программы Поддорского муниципального района " Развитие культуры на территории  Поддорского муниципального района "</t>
  </si>
  <si>
    <t xml:space="preserve">02 3 00 00000</t>
  </si>
  <si>
    <t xml:space="preserve">Оказание муниципальных услуг (выполнение работ) в области культуры и образования в сфере культуры и обеспечение деятельности муниципальных учреждений культуры и  образования в сфере культуры</t>
  </si>
  <si>
    <t xml:space="preserve">02 3 02 00000</t>
  </si>
  <si>
    <t xml:space="preserve">Организации, реализующие программы дополнительного образования</t>
  </si>
  <si>
    <t xml:space="preserve">02 3 02 02230</t>
  </si>
  <si>
    <t xml:space="preserve">02 3 02 02350</t>
  </si>
  <si>
    <t xml:space="preserve">Другие вопросы в области культуры, кинематографии</t>
  </si>
  <si>
    <t xml:space="preserve">02 3 02 02400</t>
  </si>
  <si>
    <t xml:space="preserve">02 3 02  02420</t>
  </si>
  <si>
    <t xml:space="preserve">Иные межбюджетные трансферты бюджетам муниципальных районов и городского округа на частичную компенсацию дополнительных расходов на повышение оплаты труда работников бюджетной сферы</t>
  </si>
  <si>
    <t xml:space="preserve">02 3 02  71410</t>
  </si>
  <si>
    <t xml:space="preserve">02 3 02 71410</t>
  </si>
  <si>
    <t xml:space="preserve">02 3 02 72300</t>
  </si>
  <si>
    <t xml:space="preserve">02 3 02 S2300</t>
  </si>
  <si>
    <t xml:space="preserve">Муниципальная программа "Развитие физической культуры и спорта в Поддорском сельском поселении на 2018-2023 годы"</t>
  </si>
  <si>
    <t xml:space="preserve">03 0 00 00000</t>
  </si>
  <si>
    <t xml:space="preserve">Создание условий для оздоровления, отдыха и личностного развития учащихся</t>
  </si>
  <si>
    <t xml:space="preserve">03 0 02 00000</t>
  </si>
  <si>
    <t xml:space="preserve">03 0 02 02210</t>
  </si>
  <si>
    <t xml:space="preserve">Учреждения физической культуры и спорта </t>
  </si>
  <si>
    <t xml:space="preserve">03 0 02 02820</t>
  </si>
  <si>
    <t xml:space="preserve">Муниципальная  программа "Развитие культуры в Поддорском сельском поселении на 2021-2025 годы"</t>
  </si>
  <si>
    <t xml:space="preserve">04 0 00 00000</t>
  </si>
  <si>
    <t xml:space="preserve">Подпрограмма «Развитие физической культуры и спорт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1 00 00000</t>
  </si>
  <si>
    <t xml:space="preserve">Выделены ассигнования на текущий ремонт, ремонт кабинетов, организация охраны школы приобретение коммунальных услуг.</t>
  </si>
  <si>
    <t xml:space="preserve">Развитие физической культуры и массового спорта на территории района</t>
  </si>
  <si>
    <t xml:space="preserve">04 1 01 00000</t>
  </si>
  <si>
    <t xml:space="preserve">04 1 01 02820</t>
  </si>
  <si>
    <t xml:space="preserve">Физическая культура и спорт</t>
  </si>
  <si>
    <t xml:space="preserve">Физическая культура </t>
  </si>
  <si>
    <t xml:space="preserve">Приобретения учреждениями физической культуры и спорта</t>
  </si>
  <si>
    <t xml:space="preserve">04 1 01 22820</t>
  </si>
  <si>
    <t xml:space="preserve">04 1 01 72360</t>
  </si>
  <si>
    <t xml:space="preserve">Оснащение спортивных мероприятий направленных на развитие физической культуры и спорта спортивным инвентарем,  подготовка спортивных сооружений к работе</t>
  </si>
  <si>
    <t xml:space="preserve">04 1 02 00000</t>
  </si>
  <si>
    <t xml:space="preserve">Развитие инфраструктуры отрасли физической культуры и спорта</t>
  </si>
  <si>
    <t xml:space="preserve">04 1 02 02820</t>
  </si>
  <si>
    <t xml:space="preserve">04 1 02 22820</t>
  </si>
  <si>
    <t xml:space="preserve">Федеральный проект "Спорт - норма жизни" р рамках национального проекта "Демография"</t>
  </si>
  <si>
    <t xml:space="preserve">04 1 Р5 00000</t>
  </si>
  <si>
    <t xml:space="preserve"> На реализацию мероприятий по оснащению объектов спортивной инфраструктуры спортивно-технологическим оборудованием (создание малых спортивных площадок, монитруемых на открытых площадках или в закрытых помещениях, на которых возможно проводить тестирование населения в соответствии с Всероссийским физкультурно-спортивным комплексом "Готов к труду и обороне"(ГТО)</t>
  </si>
  <si>
    <t xml:space="preserve">04 1 Р5 52281</t>
  </si>
  <si>
    <t xml:space="preserve">11</t>
  </si>
  <si>
    <t xml:space="preserve">Подпрограмма «Обеспечение реализации муниципальной программы «Развитие физической культуры и спорта на территории Поддорского муниципального района» муниципальной программы Поддорского района " Развитие физической культуры и спорта на территории Поддорского муниципального района "</t>
  </si>
  <si>
    <t xml:space="preserve">04 3 00 00000</t>
  </si>
  <si>
    <t xml:space="preserve">Оказание муниципальных услуг (выполнение работ) в области физической культуры и спорта, обеспечение деятельности муниципальных учреждений в сфере физической культуры и спорта</t>
  </si>
  <si>
    <t xml:space="preserve">04 3 02 00000</t>
  </si>
  <si>
    <t xml:space="preserve">04 3 02 02820</t>
  </si>
  <si>
    <t xml:space="preserve">04 3 02 22820</t>
  </si>
  <si>
    <t xml:space="preserve">04 3 02 71410</t>
  </si>
  <si>
    <t xml:space="preserve">04 3 02 72300</t>
  </si>
  <si>
    <t xml:space="preserve">04 3 02 S2300</t>
  </si>
  <si>
    <t xml:space="preserve">Муниципальная программа "Реформирование и развитие местного самоуправления в Поддорском сельском поселении на 2014-2025 годы" </t>
  </si>
  <si>
    <t xml:space="preserve">05 0 00 00000</t>
  </si>
  <si>
    <t xml:space="preserve">Участие в проектах в течении года ППМИ, ТОСЫ, Народный бюджет</t>
  </si>
  <si>
    <t xml:space="preserve">Совершенствование системы мер по сокращению предложения и спроса на наркотики и другие ПАВ</t>
  </si>
  <si>
    <t xml:space="preserve">05 0 03 00000</t>
  </si>
  <si>
    <t xml:space="preserve">05 0 03 02400</t>
  </si>
  <si>
    <t xml:space="preserve">Муниципальная  программа "Совершенствование и содержание дорожного хозяйства на территории Поддорского сельского поселения на 2018-2025 годы"  </t>
  </si>
  <si>
    <t xml:space="preserve">07 0 00 00000</t>
  </si>
  <si>
    <t xml:space="preserve">Поступление средств на дорожную деятельность из областного бюджета в сумме 10 млн. рублей и увеличение акцизов</t>
  </si>
  <si>
    <t xml:space="preserve">Улучшение организации и проведения профилактических мероприятий и мероприятий по информационно-пропагандистскому сопровождению антитеррористической деятельности и деятельности  в сфере противодействия экстремизму</t>
  </si>
  <si>
    <t xml:space="preserve">06 0 02 00000</t>
  </si>
  <si>
    <t xml:space="preserve">Реализация прочих мероприятий программы "Профилактика терроризма и экстремизма в Поддорском муниципальном районе на 2021-2025 годы»</t>
  </si>
  <si>
    <t xml:space="preserve">06 0 02 99990</t>
  </si>
  <si>
    <t xml:space="preserve">Общегосударственные вопросы</t>
  </si>
  <si>
    <t xml:space="preserve">Другие общегосударственные вопросы</t>
  </si>
  <si>
    <t xml:space="preserve">Муниципальная программа "Формирование современной городской среды на территории села Поддорье на 2018-2024 годы"</t>
  </si>
  <si>
    <t xml:space="preserve">08 0 00 00000</t>
  </si>
  <si>
    <t xml:space="preserve">Вовлечение общественности в предупреждение правонарушений</t>
  </si>
  <si>
    <t xml:space="preserve">07 0 02 00000</t>
  </si>
  <si>
    <t xml:space="preserve">Реализация прочих мероприятий программы "Профилактика правонарушений в Поддорском муниципальном районе на 2021-2025 годы"</t>
  </si>
  <si>
    <t xml:space="preserve">07 0 02 9999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 "Повышение эффективности бюджетных расходов Поддорского сельского поселения "</t>
  </si>
  <si>
    <t xml:space="preserve">09 0 01 00000</t>
  </si>
  <si>
    <t xml:space="preserve">Создание организационных и информационных условий развития муниципальной службы</t>
  </si>
  <si>
    <t xml:space="preserve">08 0 01  00000</t>
  </si>
  <si>
    <t xml:space="preserve">Реализация прочих мероприятий программы «Развитие муниципальной службы в Поддорском муниципальном районе на 2018-2025 годы»</t>
  </si>
  <si>
    <t xml:space="preserve">08 0 01  99990</t>
  </si>
  <si>
    <t xml:space="preserve">Содействие повышению квалификации</t>
  </si>
  <si>
    <t xml:space="preserve">08 0 02 00000</t>
  </si>
  <si>
    <t xml:space="preserve">08 0 02  99990</t>
  </si>
  <si>
    <t xml:space="preserve">Муниципальная программа "Комплексное развитие сельских территорий  Поддорского сельского поселения до 2025 года" </t>
  </si>
  <si>
    <t xml:space="preserve">10 0 00 00000</t>
  </si>
  <si>
    <t xml:space="preserve">Поддержание в актуальном состоянии официальных сайтов органов местного самоуправления муниципального района</t>
  </si>
  <si>
    <t xml:space="preserve">09 0 05 00000</t>
  </si>
  <si>
    <t xml:space="preserve">Реализация прочих мероприятий программы "Развитие информационного общества и формирование электронного правительства в Поддорском муниципальном районе на 2014-2023 годы"</t>
  </si>
  <si>
    <t xml:space="preserve">09 0 05 99990</t>
  </si>
  <si>
    <t xml:space="preserve">Связь и информатика</t>
  </si>
  <si>
    <t xml:space="preserve">Создание условий для защиты информации в органах местного самоуправления муниципального района от преступлений и правонарушений, совершаемых с использованием информационно-телекоммуникационных технологий, а также обеспечение целостности, достоверности и конфиденциальности информации, используемой населением, органами местного самоуправления муниципального района и организациями</t>
  </si>
  <si>
    <t xml:space="preserve">09 0 07 00000</t>
  </si>
  <si>
    <t xml:space="preserve">09 0 07 99990</t>
  </si>
  <si>
    <t xml:space="preserve">Муниципальная программа " Совершенствование системы управления муниципальной собственностью и земельными ресурсами  Поддорского сельского поселения " </t>
  </si>
  <si>
    <t xml:space="preserve">11 0 00 00000</t>
  </si>
  <si>
    <t xml:space="preserve">Увеличение потребности для оплаты запланированных работ</t>
  </si>
  <si>
    <t xml:space="preserve">Формирование антикоррупционного мировоззрения, повышения уровня правосознания и правовой культуры, а также подготовка и переподготовка специалистов соответствующей квалификации</t>
  </si>
  <si>
    <t xml:space="preserve">10 0  03 00000</t>
  </si>
  <si>
    <t xml:space="preserve">Увеличение потребности для оплаты земельного налога</t>
  </si>
  <si>
    <t xml:space="preserve">Реализация прочих мероприятий программы "Противодействие коррупции в Поддорском муниципальном районе на 2014-2023 годы"</t>
  </si>
  <si>
    <t xml:space="preserve">10 0  03 99990</t>
  </si>
  <si>
    <t xml:space="preserve">Совершенствование системы обучения детей безопасному поведению на дорогах и улицах, проведения комплекса профилактических мероприятий по предупреждению ДТП</t>
  </si>
  <si>
    <t xml:space="preserve">26 0 02 00000</t>
  </si>
  <si>
    <t xml:space="preserve">26 0 02 02350</t>
  </si>
  <si>
    <t xml:space="preserve">Всего расходов</t>
  </si>
  <si>
    <t xml:space="preserve">Всего непрограммных расходов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_₽"/>
    <numFmt numFmtId="166" formatCode="@"/>
    <numFmt numFmtId="167" formatCode="#,##0.00_р_."/>
    <numFmt numFmtId="168" formatCode="0"/>
    <numFmt numFmtId="169" formatCode="0.00"/>
    <numFmt numFmtId="170" formatCode="#,##0.0_р_."/>
    <numFmt numFmtId="171" formatCode="#,##0.00"/>
    <numFmt numFmtId="172" formatCode="#,##0.00\ _₽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FF0000"/>
      <name val="Times New Roman"/>
      <family val="1"/>
      <charset val="204"/>
    </font>
    <font>
      <b val="true"/>
      <sz val="7"/>
      <color rgb="FFFF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398" activeCellId="0" sqref="K3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0.13"/>
    <col collapsed="false" customWidth="true" hidden="true" outlineLevel="0" max="3" min="3" style="1" width="3.85"/>
    <col collapsed="false" customWidth="true" hidden="true" outlineLevel="0" max="5" min="4" style="1" width="3.99"/>
    <col collapsed="false" customWidth="true" hidden="false" outlineLevel="0" max="6" min="6" style="1" width="10.71"/>
    <col collapsed="false" customWidth="true" hidden="false" outlineLevel="0" max="9" min="7" style="1" width="12.56"/>
    <col collapsed="false" customWidth="true" hidden="false" outlineLevel="0" max="10" min="10" style="1" width="13.14"/>
    <col collapsed="false" customWidth="true" hidden="false" outlineLevel="0" max="11" min="11" style="0" width="20.13"/>
  </cols>
  <sheetData>
    <row r="1" customFormat="false" ht="15" hidden="false" customHeight="false" outlineLevel="0" collapsed="false">
      <c r="G1" s="3" t="s">
        <v>0</v>
      </c>
      <c r="H1" s="3"/>
      <c r="I1" s="3"/>
      <c r="J1" s="3"/>
      <c r="K1" s="3"/>
    </row>
    <row r="2" customFormat="false" ht="32.25" hidden="false" customHeight="true" outlineLevel="0" collapsed="false">
      <c r="F2" s="4" t="s">
        <v>1</v>
      </c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47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 t="s">
        <v>11</v>
      </c>
      <c r="J5" s="8" t="s">
        <v>12</v>
      </c>
      <c r="K5" s="9" t="s">
        <v>13</v>
      </c>
    </row>
    <row r="6" customFormat="false" ht="23.25" hidden="false" customHeight="false" outlineLevel="0" collapsed="false">
      <c r="A6" s="10" t="s">
        <v>14</v>
      </c>
      <c r="B6" s="11" t="s">
        <v>15</v>
      </c>
      <c r="C6" s="12"/>
      <c r="D6" s="12"/>
      <c r="E6" s="12"/>
      <c r="F6" s="13" t="n">
        <v>53000</v>
      </c>
      <c r="G6" s="13" t="n">
        <v>53000</v>
      </c>
      <c r="H6" s="13" t="n">
        <v>52617.05</v>
      </c>
      <c r="I6" s="13" t="n">
        <f aca="false">H6-F6</f>
        <v>-382.949999999997</v>
      </c>
      <c r="J6" s="13" t="n">
        <f aca="false">H6/F6*100</f>
        <v>99.2774528301887</v>
      </c>
      <c r="K6" s="9" t="s">
        <v>16</v>
      </c>
    </row>
    <row r="7" customFormat="false" ht="0.75" hidden="true" customHeight="true" outlineLevel="0" collapsed="false">
      <c r="A7" s="14" t="s">
        <v>17</v>
      </c>
      <c r="B7" s="15" t="s">
        <v>18</v>
      </c>
      <c r="C7" s="12"/>
      <c r="D7" s="12"/>
      <c r="E7" s="12"/>
      <c r="F7" s="13" t="n">
        <f aca="false">F8+F58+F67+F53</f>
        <v>26403243</v>
      </c>
      <c r="G7" s="13" t="n">
        <f aca="false">G8+G58+G67+G53</f>
        <v>30970429</v>
      </c>
      <c r="H7" s="13" t="n">
        <v>30855260.05</v>
      </c>
      <c r="I7" s="13" t="n">
        <f aca="false">H7-F7</f>
        <v>4452017.05</v>
      </c>
      <c r="J7" s="13" t="n">
        <f aca="false">H7/F7*100</f>
        <v>116.861629649055</v>
      </c>
      <c r="K7" s="9"/>
    </row>
    <row r="8" customFormat="false" ht="15" hidden="true" customHeight="true" outlineLevel="0" collapsed="false">
      <c r="A8" s="16" t="s">
        <v>19</v>
      </c>
      <c r="B8" s="15" t="s">
        <v>20</v>
      </c>
      <c r="C8" s="12"/>
      <c r="D8" s="12"/>
      <c r="E8" s="12"/>
      <c r="F8" s="13" t="n">
        <f aca="false">F9+F13+F17+F21+F27+F31+F35+F39+F45+F49</f>
        <v>25749743</v>
      </c>
      <c r="G8" s="13" t="n">
        <f aca="false">G9+G13+G17+G21+G27+G31+G35+G39+G45+G49</f>
        <v>30331729</v>
      </c>
      <c r="H8" s="13" t="n">
        <v>30216560.05</v>
      </c>
      <c r="I8" s="13" t="n">
        <f aca="false">H8-F8</f>
        <v>4466817.05</v>
      </c>
      <c r="J8" s="13" t="n">
        <f aca="false">H8/F8*100</f>
        <v>117.347035463616</v>
      </c>
      <c r="K8" s="9"/>
    </row>
    <row r="9" customFormat="false" ht="15" hidden="true" customHeight="true" outlineLevel="0" collapsed="false">
      <c r="A9" s="14" t="s">
        <v>21</v>
      </c>
      <c r="B9" s="15" t="s">
        <v>22</v>
      </c>
      <c r="C9" s="12"/>
      <c r="D9" s="12"/>
      <c r="E9" s="12"/>
      <c r="F9" s="13" t="n">
        <f aca="false">F10</f>
        <v>3883000</v>
      </c>
      <c r="G9" s="13" t="n">
        <f aca="false">G10</f>
        <v>3993886</v>
      </c>
      <c r="H9" s="13" t="n">
        <v>3993886</v>
      </c>
      <c r="I9" s="13" t="n">
        <f aca="false">H9-F9</f>
        <v>110886</v>
      </c>
      <c r="J9" s="13" t="n">
        <f aca="false">H9/F9*100</f>
        <v>102.855678599021</v>
      </c>
      <c r="K9" s="9"/>
    </row>
    <row r="10" customFormat="false" ht="15" hidden="true" customHeight="true" outlineLevel="0" collapsed="false">
      <c r="A10" s="10" t="s">
        <v>23</v>
      </c>
      <c r="B10" s="15" t="s">
        <v>22</v>
      </c>
      <c r="C10" s="17" t="s">
        <v>24</v>
      </c>
      <c r="D10" s="12"/>
      <c r="E10" s="12"/>
      <c r="F10" s="13" t="n">
        <f aca="false">F11</f>
        <v>3883000</v>
      </c>
      <c r="G10" s="13" t="n">
        <f aca="false">G11</f>
        <v>3993886</v>
      </c>
      <c r="H10" s="13" t="n">
        <v>3993886</v>
      </c>
      <c r="I10" s="13" t="n">
        <f aca="false">H10-F10</f>
        <v>110886</v>
      </c>
      <c r="J10" s="13" t="n">
        <f aca="false">H10/F10*100</f>
        <v>102.855678599021</v>
      </c>
      <c r="K10" s="9"/>
    </row>
    <row r="11" customFormat="false" ht="15" hidden="true" customHeight="true" outlineLevel="0" collapsed="false">
      <c r="A11" s="10" t="s">
        <v>25</v>
      </c>
      <c r="B11" s="15" t="s">
        <v>22</v>
      </c>
      <c r="C11" s="17" t="s">
        <v>24</v>
      </c>
      <c r="D11" s="17" t="s">
        <v>26</v>
      </c>
      <c r="E11" s="12"/>
      <c r="F11" s="13" t="n">
        <f aca="false">F12</f>
        <v>3883000</v>
      </c>
      <c r="G11" s="13" t="n">
        <f aca="false">G12</f>
        <v>3993886</v>
      </c>
      <c r="H11" s="13" t="n">
        <v>3993886</v>
      </c>
      <c r="I11" s="13" t="n">
        <f aca="false">H11-F11</f>
        <v>110886</v>
      </c>
      <c r="J11" s="13" t="n">
        <f aca="false">H11/F11*100</f>
        <v>102.855678599021</v>
      </c>
      <c r="K11" s="9"/>
    </row>
    <row r="12" customFormat="false" ht="15" hidden="true" customHeight="true" outlineLevel="0" collapsed="false">
      <c r="A12" s="14" t="s">
        <v>27</v>
      </c>
      <c r="B12" s="15" t="s">
        <v>22</v>
      </c>
      <c r="C12" s="17" t="s">
        <v>24</v>
      </c>
      <c r="D12" s="17" t="s">
        <v>26</v>
      </c>
      <c r="E12" s="12" t="n">
        <v>620</v>
      </c>
      <c r="F12" s="18" t="n">
        <v>3883000</v>
      </c>
      <c r="G12" s="18" t="n">
        <v>3993886</v>
      </c>
      <c r="H12" s="18" t="n">
        <v>3993886</v>
      </c>
      <c r="I12" s="13" t="n">
        <f aca="false">H12-F12</f>
        <v>110886</v>
      </c>
      <c r="J12" s="13" t="n">
        <f aca="false">H12/F12*100</f>
        <v>102.855678599021</v>
      </c>
      <c r="K12" s="9"/>
    </row>
    <row r="13" customFormat="false" ht="21" hidden="true" customHeight="true" outlineLevel="0" collapsed="false">
      <c r="A13" s="14" t="s">
        <v>28</v>
      </c>
      <c r="B13" s="15" t="s">
        <v>29</v>
      </c>
      <c r="C13" s="12"/>
      <c r="D13" s="12"/>
      <c r="E13" s="12"/>
      <c r="F13" s="13" t="n">
        <f aca="false">F14</f>
        <v>2325343</v>
      </c>
      <c r="G13" s="13" t="n">
        <f aca="false">G14</f>
        <v>3035343</v>
      </c>
      <c r="H13" s="13" t="n">
        <v>3035343</v>
      </c>
      <c r="I13" s="13" t="n">
        <f aca="false">H13-F13</f>
        <v>710000</v>
      </c>
      <c r="J13" s="13" t="n">
        <f aca="false">H13/F13*100</f>
        <v>130.533129951151</v>
      </c>
      <c r="K13" s="9"/>
    </row>
    <row r="14" customFormat="false" ht="15" hidden="true" customHeight="true" outlineLevel="0" collapsed="false">
      <c r="A14" s="10" t="s">
        <v>23</v>
      </c>
      <c r="B14" s="15" t="s">
        <v>29</v>
      </c>
      <c r="C14" s="17" t="s">
        <v>24</v>
      </c>
      <c r="D14" s="12"/>
      <c r="E14" s="12"/>
      <c r="F14" s="13" t="n">
        <f aca="false">F15</f>
        <v>2325343</v>
      </c>
      <c r="G14" s="13" t="n">
        <f aca="false">G15</f>
        <v>3035343</v>
      </c>
      <c r="H14" s="13" t="n">
        <v>3035343</v>
      </c>
      <c r="I14" s="13" t="n">
        <f aca="false">H14-F14</f>
        <v>710000</v>
      </c>
      <c r="J14" s="13" t="n">
        <f aca="false">H14/F14*100</f>
        <v>130.533129951151</v>
      </c>
      <c r="K14" s="9"/>
    </row>
    <row r="15" customFormat="false" ht="15" hidden="true" customHeight="true" outlineLevel="0" collapsed="false">
      <c r="A15" s="16" t="s">
        <v>30</v>
      </c>
      <c r="B15" s="15" t="s">
        <v>29</v>
      </c>
      <c r="C15" s="17" t="s">
        <v>24</v>
      </c>
      <c r="D15" s="17" t="s">
        <v>31</v>
      </c>
      <c r="E15" s="12"/>
      <c r="F15" s="13" t="n">
        <f aca="false">F16</f>
        <v>2325343</v>
      </c>
      <c r="G15" s="13" t="n">
        <f aca="false">G16</f>
        <v>3035343</v>
      </c>
      <c r="H15" s="13" t="n">
        <v>3035343</v>
      </c>
      <c r="I15" s="13" t="n">
        <f aca="false">H15-F15</f>
        <v>710000</v>
      </c>
      <c r="J15" s="13" t="n">
        <f aca="false">H15/F15*100</f>
        <v>130.533129951151</v>
      </c>
      <c r="K15" s="9"/>
    </row>
    <row r="16" customFormat="false" ht="15" hidden="true" customHeight="true" outlineLevel="0" collapsed="false">
      <c r="A16" s="14" t="s">
        <v>27</v>
      </c>
      <c r="B16" s="15" t="s">
        <v>29</v>
      </c>
      <c r="C16" s="17" t="s">
        <v>24</v>
      </c>
      <c r="D16" s="17" t="s">
        <v>31</v>
      </c>
      <c r="E16" s="12" t="n">
        <v>620</v>
      </c>
      <c r="F16" s="18" t="n">
        <v>2325343</v>
      </c>
      <c r="G16" s="18" t="n">
        <v>3035343</v>
      </c>
      <c r="H16" s="18" t="n">
        <v>3035343</v>
      </c>
      <c r="I16" s="13" t="n">
        <f aca="false">H16-F16</f>
        <v>710000</v>
      </c>
      <c r="J16" s="13" t="n">
        <f aca="false">H16/F16*100</f>
        <v>130.533129951151</v>
      </c>
      <c r="K16" s="9"/>
    </row>
    <row r="17" customFormat="false" ht="31.5" hidden="true" customHeight="true" outlineLevel="0" collapsed="false">
      <c r="A17" s="14" t="s">
        <v>32</v>
      </c>
      <c r="B17" s="15" t="s">
        <v>33</v>
      </c>
      <c r="C17" s="12"/>
      <c r="D17" s="12"/>
      <c r="E17" s="12"/>
      <c r="F17" s="13" t="n">
        <f aca="false">F18</f>
        <v>1562400</v>
      </c>
      <c r="G17" s="13" t="n">
        <f aca="false">G18</f>
        <v>1577400</v>
      </c>
      <c r="H17" s="13" t="n">
        <v>1462361</v>
      </c>
      <c r="I17" s="13" t="n">
        <f aca="false">H17-F17</f>
        <v>-100039</v>
      </c>
      <c r="J17" s="13" t="n">
        <f aca="false">H17/F17*100</f>
        <v>93.5970942140297</v>
      </c>
      <c r="K17" s="9"/>
    </row>
    <row r="18" customFormat="false" ht="15" hidden="true" customHeight="true" outlineLevel="0" collapsed="false">
      <c r="A18" s="10" t="s">
        <v>23</v>
      </c>
      <c r="B18" s="15" t="s">
        <v>33</v>
      </c>
      <c r="C18" s="17" t="s">
        <v>24</v>
      </c>
      <c r="D18" s="12"/>
      <c r="E18" s="12"/>
      <c r="F18" s="13" t="n">
        <f aca="false">F19</f>
        <v>1562400</v>
      </c>
      <c r="G18" s="13" t="n">
        <f aca="false">G19</f>
        <v>1577400</v>
      </c>
      <c r="H18" s="13" t="n">
        <v>1462361</v>
      </c>
      <c r="I18" s="13" t="n">
        <f aca="false">H18-F18</f>
        <v>-100039</v>
      </c>
      <c r="J18" s="13" t="n">
        <f aca="false">H18/F18*100</f>
        <v>93.5970942140297</v>
      </c>
      <c r="K18" s="9"/>
    </row>
    <row r="19" customFormat="false" ht="15" hidden="true" customHeight="true" outlineLevel="0" collapsed="false">
      <c r="A19" s="16" t="s">
        <v>30</v>
      </c>
      <c r="B19" s="15" t="s">
        <v>33</v>
      </c>
      <c r="C19" s="17" t="s">
        <v>24</v>
      </c>
      <c r="D19" s="17" t="s">
        <v>31</v>
      </c>
      <c r="E19" s="12"/>
      <c r="F19" s="13" t="n">
        <f aca="false">F20</f>
        <v>1562400</v>
      </c>
      <c r="G19" s="13" t="n">
        <f aca="false">G20</f>
        <v>1577400</v>
      </c>
      <c r="H19" s="13" t="n">
        <v>1462361</v>
      </c>
      <c r="I19" s="13" t="n">
        <f aca="false">H19-F19</f>
        <v>-100039</v>
      </c>
      <c r="J19" s="13" t="n">
        <f aca="false">H19/F19*100</f>
        <v>93.5970942140297</v>
      </c>
      <c r="K19" s="9"/>
    </row>
    <row r="20" customFormat="false" ht="15" hidden="true" customHeight="true" outlineLevel="0" collapsed="false">
      <c r="A20" s="14" t="s">
        <v>27</v>
      </c>
      <c r="B20" s="15" t="s">
        <v>33</v>
      </c>
      <c r="C20" s="17" t="s">
        <v>24</v>
      </c>
      <c r="D20" s="17" t="s">
        <v>31</v>
      </c>
      <c r="E20" s="12" t="n">
        <v>620</v>
      </c>
      <c r="F20" s="18" t="n">
        <v>1562400</v>
      </c>
      <c r="G20" s="18" t="n">
        <v>1577400</v>
      </c>
      <c r="H20" s="18" t="n">
        <v>1462361</v>
      </c>
      <c r="I20" s="13" t="n">
        <f aca="false">H20-F20</f>
        <v>-100039</v>
      </c>
      <c r="J20" s="13" t="n">
        <f aca="false">H20/F20*100</f>
        <v>93.5970942140297</v>
      </c>
      <c r="K20" s="9"/>
    </row>
    <row r="21" customFormat="false" ht="90.75" hidden="true" customHeight="true" outlineLevel="0" collapsed="false">
      <c r="A21" s="19" t="s">
        <v>34</v>
      </c>
      <c r="B21" s="20" t="s">
        <v>35</v>
      </c>
      <c r="C21" s="12"/>
      <c r="D21" s="12"/>
      <c r="E21" s="12"/>
      <c r="F21" s="13" t="n">
        <f aca="false">F22</f>
        <v>17575900</v>
      </c>
      <c r="G21" s="13" t="n">
        <f aca="false">G22</f>
        <v>20848700</v>
      </c>
      <c r="H21" s="13" t="n">
        <v>20848700</v>
      </c>
      <c r="I21" s="13" t="n">
        <f aca="false">H21-F21</f>
        <v>3272800</v>
      </c>
      <c r="J21" s="13" t="n">
        <f aca="false">H21/F21*100</f>
        <v>118.62095255435</v>
      </c>
      <c r="K21" s="9"/>
    </row>
    <row r="22" customFormat="false" ht="15" hidden="true" customHeight="true" outlineLevel="0" collapsed="false">
      <c r="A22" s="10" t="s">
        <v>23</v>
      </c>
      <c r="B22" s="20" t="s">
        <v>35</v>
      </c>
      <c r="C22" s="17" t="s">
        <v>24</v>
      </c>
      <c r="D22" s="12"/>
      <c r="E22" s="12"/>
      <c r="F22" s="13" t="n">
        <f aca="false">F23+F25</f>
        <v>17575900</v>
      </c>
      <c r="G22" s="13" t="n">
        <f aca="false">G23+G25</f>
        <v>20848700</v>
      </c>
      <c r="H22" s="13" t="n">
        <v>20848700</v>
      </c>
      <c r="I22" s="13" t="n">
        <f aca="false">H22-F22</f>
        <v>3272800</v>
      </c>
      <c r="J22" s="13" t="n">
        <f aca="false">H22/F22*100</f>
        <v>118.62095255435</v>
      </c>
      <c r="K22" s="9"/>
    </row>
    <row r="23" customFormat="false" ht="15" hidden="true" customHeight="true" outlineLevel="0" collapsed="false">
      <c r="A23" s="10" t="s">
        <v>25</v>
      </c>
      <c r="B23" s="20" t="s">
        <v>35</v>
      </c>
      <c r="C23" s="17" t="s">
        <v>24</v>
      </c>
      <c r="D23" s="17" t="s">
        <v>26</v>
      </c>
      <c r="E23" s="12"/>
      <c r="F23" s="13" t="n">
        <f aca="false">F24</f>
        <v>5986800</v>
      </c>
      <c r="G23" s="13" t="n">
        <f aca="false">G24</f>
        <v>7149200</v>
      </c>
      <c r="H23" s="13" t="n">
        <v>7149200</v>
      </c>
      <c r="I23" s="13" t="n">
        <f aca="false">H23-F23</f>
        <v>1162400</v>
      </c>
      <c r="J23" s="13" t="n">
        <f aca="false">H23/F23*100</f>
        <v>119.416048640342</v>
      </c>
      <c r="K23" s="9"/>
    </row>
    <row r="24" customFormat="false" ht="15" hidden="true" customHeight="true" outlineLevel="0" collapsed="false">
      <c r="A24" s="14" t="s">
        <v>27</v>
      </c>
      <c r="B24" s="20" t="s">
        <v>35</v>
      </c>
      <c r="C24" s="17" t="s">
        <v>24</v>
      </c>
      <c r="D24" s="17" t="s">
        <v>26</v>
      </c>
      <c r="E24" s="12" t="n">
        <v>620</v>
      </c>
      <c r="F24" s="18" t="n">
        <v>5986800</v>
      </c>
      <c r="G24" s="18" t="n">
        <v>7149200</v>
      </c>
      <c r="H24" s="18" t="n">
        <v>7149200</v>
      </c>
      <c r="I24" s="13" t="n">
        <f aca="false">H24-F24</f>
        <v>1162400</v>
      </c>
      <c r="J24" s="13" t="n">
        <f aca="false">H24/F24*100</f>
        <v>119.416048640342</v>
      </c>
      <c r="K24" s="9"/>
    </row>
    <row r="25" customFormat="false" ht="15" hidden="true" customHeight="true" outlineLevel="0" collapsed="false">
      <c r="A25" s="16" t="s">
        <v>30</v>
      </c>
      <c r="B25" s="20" t="s">
        <v>35</v>
      </c>
      <c r="C25" s="17" t="s">
        <v>24</v>
      </c>
      <c r="D25" s="17" t="s">
        <v>31</v>
      </c>
      <c r="E25" s="12"/>
      <c r="F25" s="13" t="n">
        <f aca="false">F26</f>
        <v>11589100</v>
      </c>
      <c r="G25" s="13" t="n">
        <f aca="false">G26</f>
        <v>13699500</v>
      </c>
      <c r="H25" s="13" t="n">
        <v>13699500</v>
      </c>
      <c r="I25" s="13" t="n">
        <f aca="false">H25-F25</f>
        <v>2110400</v>
      </c>
      <c r="J25" s="13" t="n">
        <f aca="false">H25/F25*100</f>
        <v>118.210214770776</v>
      </c>
      <c r="K25" s="9"/>
    </row>
    <row r="26" customFormat="false" ht="15" hidden="true" customHeight="true" outlineLevel="0" collapsed="false">
      <c r="A26" s="14" t="s">
        <v>27</v>
      </c>
      <c r="B26" s="20" t="s">
        <v>35</v>
      </c>
      <c r="C26" s="17" t="s">
        <v>24</v>
      </c>
      <c r="D26" s="17" t="s">
        <v>31</v>
      </c>
      <c r="E26" s="12" t="n">
        <v>620</v>
      </c>
      <c r="F26" s="18" t="n">
        <v>11589100</v>
      </c>
      <c r="G26" s="18" t="n">
        <v>13699500</v>
      </c>
      <c r="H26" s="18" t="n">
        <v>13699500</v>
      </c>
      <c r="I26" s="13" t="n">
        <f aca="false">H26-F26</f>
        <v>2110400</v>
      </c>
      <c r="J26" s="13" t="n">
        <f aca="false">H26/F26*100</f>
        <v>118.210214770776</v>
      </c>
      <c r="K26" s="9"/>
    </row>
    <row r="27" customFormat="false" ht="32.25" hidden="true" customHeight="true" outlineLevel="0" collapsed="false">
      <c r="A27" s="16" t="s">
        <v>36</v>
      </c>
      <c r="B27" s="20" t="s">
        <v>37</v>
      </c>
      <c r="C27" s="12"/>
      <c r="D27" s="12"/>
      <c r="E27" s="12"/>
      <c r="F27" s="13" t="n">
        <f aca="false">F28</f>
        <v>117500</v>
      </c>
      <c r="G27" s="13" t="n">
        <f aca="false">G28</f>
        <v>247900</v>
      </c>
      <c r="H27" s="13" t="n">
        <v>247770.05</v>
      </c>
      <c r="I27" s="13" t="n">
        <f aca="false">H27-F27</f>
        <v>130270.05</v>
      </c>
      <c r="J27" s="13" t="n">
        <f aca="false">H27/F27*100</f>
        <v>210.868127659574</v>
      </c>
      <c r="K27" s="9"/>
    </row>
    <row r="28" customFormat="false" ht="15" hidden="true" customHeight="true" outlineLevel="0" collapsed="false">
      <c r="A28" s="10" t="s">
        <v>23</v>
      </c>
      <c r="B28" s="20" t="s">
        <v>37</v>
      </c>
      <c r="C28" s="17" t="s">
        <v>24</v>
      </c>
      <c r="D28" s="12"/>
      <c r="E28" s="12"/>
      <c r="F28" s="13" t="n">
        <f aca="false">F29</f>
        <v>117500</v>
      </c>
      <c r="G28" s="13" t="n">
        <f aca="false">G29</f>
        <v>247900</v>
      </c>
      <c r="H28" s="13" t="n">
        <v>247770.05</v>
      </c>
      <c r="I28" s="13" t="n">
        <f aca="false">H28-F28</f>
        <v>130270.05</v>
      </c>
      <c r="J28" s="13" t="n">
        <f aca="false">H28/F28*100</f>
        <v>210.868127659574</v>
      </c>
      <c r="K28" s="9"/>
    </row>
    <row r="29" customFormat="false" ht="15" hidden="true" customHeight="true" outlineLevel="0" collapsed="false">
      <c r="A29" s="16" t="s">
        <v>30</v>
      </c>
      <c r="B29" s="20" t="s">
        <v>37</v>
      </c>
      <c r="C29" s="17" t="s">
        <v>24</v>
      </c>
      <c r="D29" s="17" t="s">
        <v>31</v>
      </c>
      <c r="E29" s="12"/>
      <c r="F29" s="13" t="n">
        <f aca="false">F30</f>
        <v>117500</v>
      </c>
      <c r="G29" s="13" t="n">
        <f aca="false">G30</f>
        <v>247900</v>
      </c>
      <c r="H29" s="13" t="n">
        <v>247770.05</v>
      </c>
      <c r="I29" s="13" t="n">
        <f aca="false">H29-F29</f>
        <v>130270.05</v>
      </c>
      <c r="J29" s="13" t="n">
        <f aca="false">H29/F29*100</f>
        <v>210.868127659574</v>
      </c>
      <c r="K29" s="9"/>
    </row>
    <row r="30" customFormat="false" ht="15" hidden="true" customHeight="true" outlineLevel="0" collapsed="false">
      <c r="A30" s="14" t="s">
        <v>27</v>
      </c>
      <c r="B30" s="20" t="s">
        <v>37</v>
      </c>
      <c r="C30" s="17" t="s">
        <v>24</v>
      </c>
      <c r="D30" s="17" t="s">
        <v>31</v>
      </c>
      <c r="E30" s="12" t="n">
        <v>620</v>
      </c>
      <c r="F30" s="18" t="n">
        <v>117500</v>
      </c>
      <c r="G30" s="18" t="n">
        <v>247900</v>
      </c>
      <c r="H30" s="18" t="n">
        <v>247770.05</v>
      </c>
      <c r="I30" s="13" t="n">
        <f aca="false">H30-F30</f>
        <v>130270.05</v>
      </c>
      <c r="J30" s="13" t="n">
        <f aca="false">H30/F30*100</f>
        <v>210.868127659574</v>
      </c>
      <c r="K30" s="9"/>
    </row>
    <row r="31" customFormat="false" ht="42" hidden="true" customHeight="true" outlineLevel="0" collapsed="false">
      <c r="A31" s="21" t="s">
        <v>38</v>
      </c>
      <c r="B31" s="20" t="s">
        <v>39</v>
      </c>
      <c r="C31" s="12"/>
      <c r="D31" s="12"/>
      <c r="E31" s="12"/>
      <c r="F31" s="13" t="n">
        <f aca="false">F32</f>
        <v>47300</v>
      </c>
      <c r="G31" s="13" t="n">
        <f aca="false">G32</f>
        <v>47300</v>
      </c>
      <c r="H31" s="13" t="n">
        <v>47300</v>
      </c>
      <c r="I31" s="13" t="n">
        <f aca="false">H31-F31</f>
        <v>0</v>
      </c>
      <c r="J31" s="13" t="n">
        <f aca="false">H31/F31*100</f>
        <v>100</v>
      </c>
      <c r="K31" s="9"/>
    </row>
    <row r="32" customFormat="false" ht="15" hidden="true" customHeight="true" outlineLevel="0" collapsed="false">
      <c r="A32" s="10" t="s">
        <v>23</v>
      </c>
      <c r="B32" s="20" t="s">
        <v>39</v>
      </c>
      <c r="C32" s="17" t="s">
        <v>24</v>
      </c>
      <c r="D32" s="12"/>
      <c r="E32" s="12"/>
      <c r="F32" s="13" t="n">
        <f aca="false">F33</f>
        <v>47300</v>
      </c>
      <c r="G32" s="13" t="n">
        <f aca="false">G33</f>
        <v>47300</v>
      </c>
      <c r="H32" s="13" t="n">
        <v>47300</v>
      </c>
      <c r="I32" s="13" t="n">
        <f aca="false">H32-F32</f>
        <v>0</v>
      </c>
      <c r="J32" s="13" t="n">
        <f aca="false">H32/F32*100</f>
        <v>100</v>
      </c>
      <c r="K32" s="9"/>
    </row>
    <row r="33" customFormat="false" ht="15" hidden="true" customHeight="true" outlineLevel="0" collapsed="false">
      <c r="A33" s="16" t="s">
        <v>30</v>
      </c>
      <c r="B33" s="20" t="s">
        <v>39</v>
      </c>
      <c r="C33" s="17" t="s">
        <v>24</v>
      </c>
      <c r="D33" s="17" t="s">
        <v>31</v>
      </c>
      <c r="E33" s="12"/>
      <c r="F33" s="13" t="n">
        <f aca="false">F34</f>
        <v>47300</v>
      </c>
      <c r="G33" s="13" t="n">
        <f aca="false">G34</f>
        <v>47300</v>
      </c>
      <c r="H33" s="13" t="n">
        <v>47300</v>
      </c>
      <c r="I33" s="13" t="n">
        <f aca="false">H33-F33</f>
        <v>0</v>
      </c>
      <c r="J33" s="13" t="n">
        <f aca="false">H33/F33*100</f>
        <v>100</v>
      </c>
      <c r="K33" s="9"/>
    </row>
    <row r="34" customFormat="false" ht="15" hidden="true" customHeight="true" outlineLevel="0" collapsed="false">
      <c r="A34" s="14" t="s">
        <v>27</v>
      </c>
      <c r="B34" s="20" t="s">
        <v>39</v>
      </c>
      <c r="C34" s="17" t="s">
        <v>24</v>
      </c>
      <c r="D34" s="17" t="s">
        <v>31</v>
      </c>
      <c r="E34" s="12" t="n">
        <v>620</v>
      </c>
      <c r="F34" s="18" t="n">
        <v>47300</v>
      </c>
      <c r="G34" s="18" t="n">
        <v>47300</v>
      </c>
      <c r="H34" s="18" t="n">
        <v>47300</v>
      </c>
      <c r="I34" s="13" t="n">
        <f aca="false">H34-F34</f>
        <v>0</v>
      </c>
      <c r="J34" s="13" t="n">
        <f aca="false">H34/F34*100</f>
        <v>100</v>
      </c>
      <c r="K34" s="9"/>
    </row>
    <row r="35" customFormat="false" ht="32.25" hidden="true" customHeight="true" outlineLevel="0" collapsed="false">
      <c r="A35" s="16" t="s">
        <v>40</v>
      </c>
      <c r="B35" s="20" t="s">
        <v>41</v>
      </c>
      <c r="C35" s="17"/>
      <c r="D35" s="17"/>
      <c r="E35" s="12"/>
      <c r="F35" s="13" t="n">
        <f aca="false">F36</f>
        <v>205300</v>
      </c>
      <c r="G35" s="13" t="n">
        <f aca="false">G36</f>
        <v>221300</v>
      </c>
      <c r="H35" s="13" t="n">
        <v>221300</v>
      </c>
      <c r="I35" s="13" t="n">
        <f aca="false">H35-F35</f>
        <v>16000</v>
      </c>
      <c r="J35" s="13" t="n">
        <f aca="false">H35/F35*100</f>
        <v>107.793472966391</v>
      </c>
      <c r="K35" s="9"/>
    </row>
    <row r="36" customFormat="false" ht="15" hidden="true" customHeight="true" outlineLevel="0" collapsed="false">
      <c r="A36" s="10" t="s">
        <v>23</v>
      </c>
      <c r="B36" s="20" t="s">
        <v>41</v>
      </c>
      <c r="C36" s="17" t="s">
        <v>24</v>
      </c>
      <c r="D36" s="12"/>
      <c r="E36" s="12"/>
      <c r="F36" s="13" t="n">
        <f aca="false">F37</f>
        <v>205300</v>
      </c>
      <c r="G36" s="13" t="n">
        <f aca="false">G37</f>
        <v>221300</v>
      </c>
      <c r="H36" s="13" t="n">
        <v>221300</v>
      </c>
      <c r="I36" s="13" t="n">
        <f aca="false">H36-F36</f>
        <v>16000</v>
      </c>
      <c r="J36" s="13" t="n">
        <f aca="false">H36/F36*100</f>
        <v>107.793472966391</v>
      </c>
      <c r="K36" s="9"/>
    </row>
    <row r="37" customFormat="false" ht="15" hidden="true" customHeight="true" outlineLevel="0" collapsed="false">
      <c r="A37" s="16" t="s">
        <v>30</v>
      </c>
      <c r="B37" s="20" t="s">
        <v>41</v>
      </c>
      <c r="C37" s="17" t="s">
        <v>24</v>
      </c>
      <c r="D37" s="17" t="s">
        <v>31</v>
      </c>
      <c r="E37" s="12"/>
      <c r="F37" s="13" t="n">
        <f aca="false">F38</f>
        <v>205300</v>
      </c>
      <c r="G37" s="13" t="n">
        <f aca="false">G38</f>
        <v>221300</v>
      </c>
      <c r="H37" s="13" t="n">
        <v>221300</v>
      </c>
      <c r="I37" s="13" t="n">
        <f aca="false">H37-F37</f>
        <v>16000</v>
      </c>
      <c r="J37" s="13" t="n">
        <f aca="false">H37/F37*100</f>
        <v>107.793472966391</v>
      </c>
      <c r="K37" s="9"/>
    </row>
    <row r="38" customFormat="false" ht="15" hidden="true" customHeight="true" outlineLevel="0" collapsed="false">
      <c r="A38" s="14" t="s">
        <v>27</v>
      </c>
      <c r="B38" s="20" t="s">
        <v>41</v>
      </c>
      <c r="C38" s="17" t="s">
        <v>24</v>
      </c>
      <c r="D38" s="17" t="s">
        <v>31</v>
      </c>
      <c r="E38" s="12" t="n">
        <v>620</v>
      </c>
      <c r="F38" s="18" t="n">
        <v>205300</v>
      </c>
      <c r="G38" s="18" t="n">
        <v>221300</v>
      </c>
      <c r="H38" s="18" t="n">
        <v>221300</v>
      </c>
      <c r="I38" s="13" t="n">
        <f aca="false">H38-F38</f>
        <v>16000</v>
      </c>
      <c r="J38" s="13" t="n">
        <f aca="false">H38/F38*100</f>
        <v>107.793472966391</v>
      </c>
      <c r="K38" s="9"/>
    </row>
    <row r="39" customFormat="false" ht="21.75" hidden="true" customHeight="true" outlineLevel="0" collapsed="false">
      <c r="A39" s="21" t="s">
        <v>42</v>
      </c>
      <c r="B39" s="20" t="s">
        <v>43</v>
      </c>
      <c r="C39" s="17"/>
      <c r="D39" s="17"/>
      <c r="E39" s="12"/>
      <c r="F39" s="13" t="n">
        <f aca="false">F40</f>
        <v>28100</v>
      </c>
      <c r="G39" s="13" t="n">
        <f aca="false">G40</f>
        <v>355000</v>
      </c>
      <c r="H39" s="13" t="n">
        <v>355000</v>
      </c>
      <c r="I39" s="13" t="n">
        <f aca="false">H39-F39</f>
        <v>326900</v>
      </c>
      <c r="J39" s="13" t="n">
        <f aca="false">H39/F39*100</f>
        <v>1263.34519572954</v>
      </c>
      <c r="K39" s="9"/>
    </row>
    <row r="40" customFormat="false" ht="15" hidden="true" customHeight="true" outlineLevel="0" collapsed="false">
      <c r="A40" s="10" t="s">
        <v>23</v>
      </c>
      <c r="B40" s="20" t="s">
        <v>43</v>
      </c>
      <c r="C40" s="17" t="s">
        <v>24</v>
      </c>
      <c r="D40" s="12"/>
      <c r="E40" s="12"/>
      <c r="F40" s="13" t="n">
        <f aca="false">F43+F41</f>
        <v>28100</v>
      </c>
      <c r="G40" s="13" t="n">
        <f aca="false">G43+G41</f>
        <v>355000</v>
      </c>
      <c r="H40" s="13" t="n">
        <v>355000</v>
      </c>
      <c r="I40" s="13" t="n">
        <f aca="false">H40-F40</f>
        <v>326900</v>
      </c>
      <c r="J40" s="13" t="n">
        <f aca="false">H40/F40*100</f>
        <v>1263.34519572954</v>
      </c>
      <c r="K40" s="9"/>
    </row>
    <row r="41" customFormat="false" ht="15" hidden="true" customHeight="true" outlineLevel="0" collapsed="false">
      <c r="A41" s="10" t="s">
        <v>25</v>
      </c>
      <c r="B41" s="20" t="s">
        <v>43</v>
      </c>
      <c r="C41" s="17" t="s">
        <v>24</v>
      </c>
      <c r="D41" s="17" t="s">
        <v>26</v>
      </c>
      <c r="E41" s="12"/>
      <c r="F41" s="13" t="n">
        <f aca="false">F42</f>
        <v>0</v>
      </c>
      <c r="G41" s="13" t="n">
        <f aca="false">G42</f>
        <v>112400</v>
      </c>
      <c r="H41" s="13" t="n">
        <v>112400</v>
      </c>
      <c r="I41" s="13" t="n">
        <f aca="false">H41-F41</f>
        <v>112400</v>
      </c>
      <c r="J41" s="13" t="e">
        <f aca="false">H41/F41*100</f>
        <v>#DIV/0!</v>
      </c>
      <c r="K41" s="9"/>
    </row>
    <row r="42" customFormat="false" ht="15" hidden="true" customHeight="true" outlineLevel="0" collapsed="false">
      <c r="A42" s="14" t="s">
        <v>27</v>
      </c>
      <c r="B42" s="20" t="s">
        <v>43</v>
      </c>
      <c r="C42" s="17" t="s">
        <v>24</v>
      </c>
      <c r="D42" s="17" t="s">
        <v>26</v>
      </c>
      <c r="E42" s="12" t="n">
        <v>620</v>
      </c>
      <c r="F42" s="18" t="n">
        <v>0</v>
      </c>
      <c r="G42" s="18" t="n">
        <v>112400</v>
      </c>
      <c r="H42" s="18" t="n">
        <v>112400</v>
      </c>
      <c r="I42" s="13" t="n">
        <f aca="false">H42-F42</f>
        <v>112400</v>
      </c>
      <c r="J42" s="13" t="e">
        <f aca="false">H42/F42*100</f>
        <v>#DIV/0!</v>
      </c>
      <c r="K42" s="9"/>
    </row>
    <row r="43" customFormat="false" ht="32.25" hidden="true" customHeight="true" outlineLevel="0" collapsed="false">
      <c r="A43" s="16" t="s">
        <v>30</v>
      </c>
      <c r="B43" s="20" t="s">
        <v>43</v>
      </c>
      <c r="C43" s="17" t="s">
        <v>24</v>
      </c>
      <c r="D43" s="17" t="s">
        <v>31</v>
      </c>
      <c r="E43" s="12"/>
      <c r="F43" s="13" t="n">
        <f aca="false">F44</f>
        <v>28100</v>
      </c>
      <c r="G43" s="13" t="n">
        <f aca="false">G44</f>
        <v>242600</v>
      </c>
      <c r="H43" s="13" t="n">
        <v>242600</v>
      </c>
      <c r="I43" s="13" t="n">
        <f aca="false">H43-F43</f>
        <v>214500</v>
      </c>
      <c r="J43" s="13" t="n">
        <f aca="false">H43/F43*100</f>
        <v>863.345195729537</v>
      </c>
      <c r="K43" s="9"/>
    </row>
    <row r="44" customFormat="false" ht="15" hidden="true" customHeight="true" outlineLevel="0" collapsed="false">
      <c r="A44" s="14" t="s">
        <v>27</v>
      </c>
      <c r="B44" s="20" t="s">
        <v>43</v>
      </c>
      <c r="C44" s="17" t="s">
        <v>24</v>
      </c>
      <c r="D44" s="17" t="s">
        <v>31</v>
      </c>
      <c r="E44" s="12" t="n">
        <v>620</v>
      </c>
      <c r="F44" s="18" t="n">
        <v>28100</v>
      </c>
      <c r="G44" s="18" t="n">
        <v>242600</v>
      </c>
      <c r="H44" s="18" t="n">
        <v>242600</v>
      </c>
      <c r="I44" s="13" t="n">
        <f aca="false">H44-F44</f>
        <v>214500</v>
      </c>
      <c r="J44" s="13" t="n">
        <f aca="false">H44/F44*100</f>
        <v>863.345195729537</v>
      </c>
      <c r="K44" s="9"/>
    </row>
    <row r="45" customFormat="false" ht="15" hidden="true" customHeight="true" outlineLevel="0" collapsed="false">
      <c r="A45" s="16" t="s">
        <v>44</v>
      </c>
      <c r="B45" s="20" t="s">
        <v>45</v>
      </c>
      <c r="C45" s="17"/>
      <c r="D45" s="17"/>
      <c r="E45" s="12"/>
      <c r="F45" s="13" t="n">
        <f aca="false">F46</f>
        <v>4400</v>
      </c>
      <c r="G45" s="13" t="n">
        <f aca="false">G46</f>
        <v>4400</v>
      </c>
      <c r="H45" s="13" t="n">
        <v>4400</v>
      </c>
      <c r="I45" s="13" t="n">
        <f aca="false">H45-F45</f>
        <v>0</v>
      </c>
      <c r="J45" s="13" t="n">
        <f aca="false">H45/F45*100</f>
        <v>100</v>
      </c>
      <c r="K45" s="9"/>
    </row>
    <row r="46" customFormat="false" ht="15" hidden="true" customHeight="true" outlineLevel="0" collapsed="false">
      <c r="A46" s="10" t="s">
        <v>23</v>
      </c>
      <c r="B46" s="20" t="s">
        <v>45</v>
      </c>
      <c r="C46" s="17" t="s">
        <v>24</v>
      </c>
      <c r="D46" s="12"/>
      <c r="E46" s="12"/>
      <c r="F46" s="13" t="n">
        <f aca="false">F47</f>
        <v>4400</v>
      </c>
      <c r="G46" s="13" t="n">
        <f aca="false">G47</f>
        <v>4400</v>
      </c>
      <c r="H46" s="13" t="n">
        <v>4400</v>
      </c>
      <c r="I46" s="13" t="n">
        <f aca="false">H46-F46</f>
        <v>0</v>
      </c>
      <c r="J46" s="13" t="n">
        <f aca="false">H46/F46*100</f>
        <v>100</v>
      </c>
      <c r="K46" s="9"/>
    </row>
    <row r="47" customFormat="false" ht="15" hidden="true" customHeight="true" outlineLevel="0" collapsed="false">
      <c r="A47" s="16" t="s">
        <v>30</v>
      </c>
      <c r="B47" s="20" t="s">
        <v>45</v>
      </c>
      <c r="C47" s="17" t="s">
        <v>24</v>
      </c>
      <c r="D47" s="17" t="s">
        <v>31</v>
      </c>
      <c r="E47" s="12"/>
      <c r="F47" s="13" t="n">
        <f aca="false">F48</f>
        <v>4400</v>
      </c>
      <c r="G47" s="13" t="n">
        <f aca="false">G48</f>
        <v>4400</v>
      </c>
      <c r="H47" s="13" t="n">
        <v>4400</v>
      </c>
      <c r="I47" s="13" t="n">
        <f aca="false">H47-F47</f>
        <v>0</v>
      </c>
      <c r="J47" s="13" t="n">
        <f aca="false">H47/F47*100</f>
        <v>100</v>
      </c>
      <c r="K47" s="9"/>
    </row>
    <row r="48" customFormat="false" ht="42" hidden="true" customHeight="true" outlineLevel="0" collapsed="false">
      <c r="A48" s="14" t="s">
        <v>27</v>
      </c>
      <c r="B48" s="20" t="s">
        <v>45</v>
      </c>
      <c r="C48" s="17" t="s">
        <v>24</v>
      </c>
      <c r="D48" s="17" t="s">
        <v>31</v>
      </c>
      <c r="E48" s="12" t="n">
        <v>620</v>
      </c>
      <c r="F48" s="18" t="n">
        <v>4400</v>
      </c>
      <c r="G48" s="18" t="n">
        <v>4400</v>
      </c>
      <c r="H48" s="18" t="n">
        <v>4400</v>
      </c>
      <c r="I48" s="13" t="n">
        <f aca="false">H48-F48</f>
        <v>0</v>
      </c>
      <c r="J48" s="13" t="n">
        <f aca="false">H48/F48*100</f>
        <v>100</v>
      </c>
      <c r="K48" s="9"/>
    </row>
    <row r="49" customFormat="false" ht="21" hidden="true" customHeight="true" outlineLevel="0" collapsed="false">
      <c r="A49" s="16" t="s">
        <v>46</v>
      </c>
      <c r="B49" s="11" t="s">
        <v>47</v>
      </c>
      <c r="C49" s="17"/>
      <c r="D49" s="17"/>
      <c r="E49" s="12"/>
      <c r="F49" s="13" t="n">
        <f aca="false">F50</f>
        <v>500</v>
      </c>
      <c r="G49" s="13" t="n">
        <f aca="false">G50</f>
        <v>500</v>
      </c>
      <c r="H49" s="13" t="n">
        <v>500</v>
      </c>
      <c r="I49" s="13" t="n">
        <f aca="false">H49-F49</f>
        <v>0</v>
      </c>
      <c r="J49" s="13" t="n">
        <f aca="false">H49/F49*100</f>
        <v>100</v>
      </c>
      <c r="K49" s="9"/>
    </row>
    <row r="50" customFormat="false" ht="15" hidden="true" customHeight="true" outlineLevel="0" collapsed="false">
      <c r="A50" s="10" t="s">
        <v>23</v>
      </c>
      <c r="B50" s="11" t="s">
        <v>47</v>
      </c>
      <c r="C50" s="17" t="s">
        <v>24</v>
      </c>
      <c r="D50" s="12"/>
      <c r="E50" s="12"/>
      <c r="F50" s="13" t="n">
        <f aca="false">F51</f>
        <v>500</v>
      </c>
      <c r="G50" s="13" t="n">
        <f aca="false">G51</f>
        <v>500</v>
      </c>
      <c r="H50" s="13" t="n">
        <v>500</v>
      </c>
      <c r="I50" s="13" t="n">
        <f aca="false">H50-F50</f>
        <v>0</v>
      </c>
      <c r="J50" s="13" t="n">
        <f aca="false">H50/F50*100</f>
        <v>100</v>
      </c>
      <c r="K50" s="9"/>
    </row>
    <row r="51" customFormat="false" ht="15" hidden="true" customHeight="true" outlineLevel="0" collapsed="false">
      <c r="A51" s="16" t="s">
        <v>30</v>
      </c>
      <c r="B51" s="11" t="s">
        <v>47</v>
      </c>
      <c r="C51" s="17" t="s">
        <v>24</v>
      </c>
      <c r="D51" s="17" t="s">
        <v>31</v>
      </c>
      <c r="E51" s="12"/>
      <c r="F51" s="13" t="n">
        <f aca="false">F52</f>
        <v>500</v>
      </c>
      <c r="G51" s="13" t="n">
        <f aca="false">G52</f>
        <v>500</v>
      </c>
      <c r="H51" s="13" t="n">
        <v>500</v>
      </c>
      <c r="I51" s="13" t="n">
        <f aca="false">H51-F51</f>
        <v>0</v>
      </c>
      <c r="J51" s="13" t="n">
        <f aca="false">H51/F51*100</f>
        <v>100</v>
      </c>
      <c r="K51" s="9"/>
    </row>
    <row r="52" customFormat="false" ht="21" hidden="true" customHeight="true" outlineLevel="0" collapsed="false">
      <c r="A52" s="14" t="s">
        <v>27</v>
      </c>
      <c r="B52" s="11" t="s">
        <v>47</v>
      </c>
      <c r="C52" s="17" t="s">
        <v>24</v>
      </c>
      <c r="D52" s="17" t="s">
        <v>31</v>
      </c>
      <c r="E52" s="12" t="n">
        <v>620</v>
      </c>
      <c r="F52" s="18" t="n">
        <v>500</v>
      </c>
      <c r="G52" s="18" t="n">
        <v>500</v>
      </c>
      <c r="H52" s="18" t="n">
        <v>500</v>
      </c>
      <c r="I52" s="13" t="n">
        <f aca="false">H52-F52</f>
        <v>0</v>
      </c>
      <c r="J52" s="13" t="n">
        <f aca="false">H52/F52*100</f>
        <v>100</v>
      </c>
      <c r="K52" s="9"/>
    </row>
    <row r="53" customFormat="false" ht="15" hidden="true" customHeight="true" outlineLevel="0" collapsed="false">
      <c r="A53" s="16" t="s">
        <v>48</v>
      </c>
      <c r="B53" s="22" t="s">
        <v>49</v>
      </c>
      <c r="C53" s="17"/>
      <c r="D53" s="17"/>
      <c r="E53" s="12"/>
      <c r="F53" s="13" t="n">
        <f aca="false">F54</f>
        <v>0</v>
      </c>
      <c r="G53" s="13" t="n">
        <f aca="false">G54</f>
        <v>24000</v>
      </c>
      <c r="H53" s="13" t="n">
        <v>24000</v>
      </c>
      <c r="I53" s="13" t="n">
        <f aca="false">H53-F53</f>
        <v>24000</v>
      </c>
      <c r="J53" s="13" t="e">
        <f aca="false">H53/F53*100</f>
        <v>#DIV/0!</v>
      </c>
      <c r="K53" s="9"/>
    </row>
    <row r="54" customFormat="false" ht="15" hidden="true" customHeight="true" outlineLevel="0" collapsed="false">
      <c r="A54" s="14" t="s">
        <v>50</v>
      </c>
      <c r="B54" s="22" t="s">
        <v>51</v>
      </c>
      <c r="C54" s="17"/>
      <c r="D54" s="17"/>
      <c r="E54" s="12"/>
      <c r="F54" s="18" t="n">
        <f aca="false">F55</f>
        <v>0</v>
      </c>
      <c r="G54" s="18" t="n">
        <f aca="false">G55</f>
        <v>24000</v>
      </c>
      <c r="H54" s="18" t="n">
        <v>24000</v>
      </c>
      <c r="I54" s="13" t="n">
        <f aca="false">H54-F54</f>
        <v>24000</v>
      </c>
      <c r="J54" s="13" t="e">
        <f aca="false">H54/F54*100</f>
        <v>#DIV/0!</v>
      </c>
      <c r="K54" s="9"/>
    </row>
    <row r="55" customFormat="false" ht="15" hidden="true" customHeight="true" outlineLevel="0" collapsed="false">
      <c r="A55" s="10" t="s">
        <v>23</v>
      </c>
      <c r="B55" s="22" t="s">
        <v>51</v>
      </c>
      <c r="C55" s="17" t="s">
        <v>24</v>
      </c>
      <c r="D55" s="12"/>
      <c r="E55" s="12"/>
      <c r="F55" s="13" t="n">
        <f aca="false">F56</f>
        <v>0</v>
      </c>
      <c r="G55" s="13" t="n">
        <f aca="false">G56</f>
        <v>24000</v>
      </c>
      <c r="H55" s="13" t="n">
        <v>24000</v>
      </c>
      <c r="I55" s="13" t="n">
        <f aca="false">H55-F55</f>
        <v>24000</v>
      </c>
      <c r="J55" s="13" t="e">
        <f aca="false">H55/F55*100</f>
        <v>#DIV/0!</v>
      </c>
      <c r="K55" s="9"/>
    </row>
    <row r="56" customFormat="false" ht="31.5" hidden="true" customHeight="true" outlineLevel="0" collapsed="false">
      <c r="A56" s="10" t="s">
        <v>52</v>
      </c>
      <c r="B56" s="22" t="s">
        <v>51</v>
      </c>
      <c r="C56" s="17" t="s">
        <v>24</v>
      </c>
      <c r="D56" s="17" t="s">
        <v>53</v>
      </c>
      <c r="E56" s="23" t="s">
        <v>54</v>
      </c>
      <c r="F56" s="18" t="n">
        <f aca="false">F57</f>
        <v>0</v>
      </c>
      <c r="G56" s="18" t="n">
        <f aca="false">G57</f>
        <v>24000</v>
      </c>
      <c r="H56" s="18" t="n">
        <v>24000</v>
      </c>
      <c r="I56" s="13" t="n">
        <f aca="false">H56-F56</f>
        <v>24000</v>
      </c>
      <c r="J56" s="13" t="e">
        <f aca="false">H56/F56*100</f>
        <v>#DIV/0!</v>
      </c>
      <c r="K56" s="9"/>
    </row>
    <row r="57" customFormat="false" ht="21" hidden="true" customHeight="true" outlineLevel="0" collapsed="false">
      <c r="A57" s="14" t="s">
        <v>27</v>
      </c>
      <c r="B57" s="22" t="s">
        <v>51</v>
      </c>
      <c r="C57" s="17" t="s">
        <v>24</v>
      </c>
      <c r="D57" s="17" t="s">
        <v>53</v>
      </c>
      <c r="E57" s="23" t="s">
        <v>55</v>
      </c>
      <c r="F57" s="18" t="n">
        <v>0</v>
      </c>
      <c r="G57" s="18" t="n">
        <v>24000</v>
      </c>
      <c r="H57" s="18" t="n">
        <v>24000</v>
      </c>
      <c r="I57" s="13" t="n">
        <f aca="false">H57-F57</f>
        <v>24000</v>
      </c>
      <c r="J57" s="13" t="e">
        <f aca="false">H57/F57*100</f>
        <v>#DIV/0!</v>
      </c>
      <c r="K57" s="9"/>
    </row>
    <row r="58" customFormat="false" ht="15" hidden="true" customHeight="true" outlineLevel="0" collapsed="false">
      <c r="A58" s="14" t="s">
        <v>56</v>
      </c>
      <c r="B58" s="22" t="s">
        <v>57</v>
      </c>
      <c r="C58" s="17"/>
      <c r="D58" s="17"/>
      <c r="E58" s="12"/>
      <c r="F58" s="13" t="n">
        <f aca="false">F59</f>
        <v>638500</v>
      </c>
      <c r="G58" s="13" t="n">
        <f aca="false">G59</f>
        <v>599700</v>
      </c>
      <c r="H58" s="13" t="n">
        <v>599700</v>
      </c>
      <c r="I58" s="13" t="n">
        <f aca="false">H58-F58</f>
        <v>-38800</v>
      </c>
      <c r="J58" s="13" t="n">
        <f aca="false">H58/F58*100</f>
        <v>93.9232576350822</v>
      </c>
      <c r="K58" s="9"/>
    </row>
    <row r="59" customFormat="false" ht="15" hidden="true" customHeight="true" outlineLevel="0" collapsed="false">
      <c r="A59" s="24" t="s">
        <v>58</v>
      </c>
      <c r="B59" s="22" t="s">
        <v>57</v>
      </c>
      <c r="C59" s="17"/>
      <c r="D59" s="17"/>
      <c r="E59" s="12"/>
      <c r="F59" s="13" t="n">
        <f aca="false">F60+F63</f>
        <v>638500</v>
      </c>
      <c r="G59" s="13" t="n">
        <f aca="false">G60+G63</f>
        <v>599700</v>
      </c>
      <c r="H59" s="13" t="n">
        <v>599700</v>
      </c>
      <c r="I59" s="13" t="n">
        <f aca="false">H59-F59</f>
        <v>-38800</v>
      </c>
      <c r="J59" s="13" t="n">
        <f aca="false">H59/F59*100</f>
        <v>93.9232576350822</v>
      </c>
      <c r="K59" s="9"/>
    </row>
    <row r="60" customFormat="false" ht="15" hidden="true" customHeight="true" outlineLevel="0" collapsed="false">
      <c r="A60" s="14" t="s">
        <v>59</v>
      </c>
      <c r="B60" s="22" t="s">
        <v>60</v>
      </c>
      <c r="C60" s="17" t="s">
        <v>24</v>
      </c>
      <c r="D60" s="12"/>
      <c r="E60" s="12"/>
      <c r="F60" s="13" t="n">
        <f aca="false">F61</f>
        <v>538500</v>
      </c>
      <c r="G60" s="13" t="n">
        <f aca="false">G61</f>
        <v>499700</v>
      </c>
      <c r="H60" s="13" t="n">
        <v>499700</v>
      </c>
      <c r="I60" s="13" t="n">
        <f aca="false">H60-F60</f>
        <v>-38800</v>
      </c>
      <c r="J60" s="13" t="n">
        <f aca="false">H60/F60*100</f>
        <v>92.7948003714021</v>
      </c>
      <c r="K60" s="9"/>
    </row>
    <row r="61" customFormat="false" ht="15" hidden="true" customHeight="false" outlineLevel="0" collapsed="false">
      <c r="A61" s="16" t="s">
        <v>30</v>
      </c>
      <c r="B61" s="22" t="s">
        <v>60</v>
      </c>
      <c r="C61" s="17" t="s">
        <v>24</v>
      </c>
      <c r="D61" s="17" t="s">
        <v>31</v>
      </c>
      <c r="E61" s="12"/>
      <c r="F61" s="13" t="n">
        <f aca="false">F62</f>
        <v>538500</v>
      </c>
      <c r="G61" s="13" t="n">
        <f aca="false">G62</f>
        <v>499700</v>
      </c>
      <c r="H61" s="13" t="n">
        <v>499700</v>
      </c>
      <c r="I61" s="13" t="n">
        <f aca="false">H61-F61</f>
        <v>-38800</v>
      </c>
      <c r="J61" s="13" t="n">
        <f aca="false">H61/F61*100</f>
        <v>92.7948003714021</v>
      </c>
      <c r="K61" s="9"/>
    </row>
    <row r="62" customFormat="false" ht="31.5" hidden="true" customHeight="true" outlineLevel="0" collapsed="false">
      <c r="A62" s="14" t="s">
        <v>27</v>
      </c>
      <c r="B62" s="22" t="s">
        <v>60</v>
      </c>
      <c r="C62" s="17" t="s">
        <v>24</v>
      </c>
      <c r="D62" s="17" t="s">
        <v>31</v>
      </c>
      <c r="E62" s="12" t="n">
        <v>620</v>
      </c>
      <c r="F62" s="18" t="n">
        <v>538500</v>
      </c>
      <c r="G62" s="18" t="n">
        <v>499700</v>
      </c>
      <c r="H62" s="18" t="n">
        <v>499700</v>
      </c>
      <c r="I62" s="13" t="n">
        <f aca="false">H62-F62</f>
        <v>-38800</v>
      </c>
      <c r="J62" s="13" t="n">
        <f aca="false">H62/F62*100</f>
        <v>92.7948003714021</v>
      </c>
      <c r="K62" s="9"/>
    </row>
    <row r="63" customFormat="false" ht="15" hidden="true" customHeight="true" outlineLevel="0" collapsed="false">
      <c r="A63" s="14" t="s">
        <v>61</v>
      </c>
      <c r="B63" s="22" t="s">
        <v>62</v>
      </c>
      <c r="C63" s="17"/>
      <c r="D63" s="17"/>
      <c r="E63" s="12"/>
      <c r="F63" s="18" t="n">
        <f aca="false">F64</f>
        <v>100000</v>
      </c>
      <c r="G63" s="18" t="n">
        <f aca="false">G64</f>
        <v>100000</v>
      </c>
      <c r="H63" s="18" t="n">
        <v>100000</v>
      </c>
      <c r="I63" s="13" t="n">
        <f aca="false">H63-F63</f>
        <v>0</v>
      </c>
      <c r="J63" s="13" t="n">
        <f aca="false">H63/F63*100</f>
        <v>100</v>
      </c>
      <c r="K63" s="9"/>
    </row>
    <row r="64" customFormat="false" ht="15" hidden="true" customHeight="true" outlineLevel="0" collapsed="false">
      <c r="A64" s="10" t="s">
        <v>23</v>
      </c>
      <c r="B64" s="22" t="s">
        <v>62</v>
      </c>
      <c r="C64" s="17" t="s">
        <v>24</v>
      </c>
      <c r="D64" s="12"/>
      <c r="E64" s="12"/>
      <c r="F64" s="13" t="n">
        <f aca="false">F65</f>
        <v>100000</v>
      </c>
      <c r="G64" s="13" t="n">
        <f aca="false">G65</f>
        <v>100000</v>
      </c>
      <c r="H64" s="13" t="n">
        <v>100000</v>
      </c>
      <c r="I64" s="13" t="n">
        <f aca="false">H64-F64</f>
        <v>0</v>
      </c>
      <c r="J64" s="13" t="n">
        <f aca="false">H64/F64*100</f>
        <v>100</v>
      </c>
      <c r="K64" s="9"/>
    </row>
    <row r="65" customFormat="false" ht="15" hidden="true" customHeight="true" outlineLevel="0" collapsed="false">
      <c r="A65" s="16" t="s">
        <v>30</v>
      </c>
      <c r="B65" s="22" t="s">
        <v>62</v>
      </c>
      <c r="C65" s="17" t="s">
        <v>24</v>
      </c>
      <c r="D65" s="17" t="s">
        <v>31</v>
      </c>
      <c r="E65" s="23" t="s">
        <v>54</v>
      </c>
      <c r="F65" s="18" t="n">
        <f aca="false">F66</f>
        <v>100000</v>
      </c>
      <c r="G65" s="18" t="n">
        <f aca="false">G66</f>
        <v>100000</v>
      </c>
      <c r="H65" s="18" t="n">
        <v>100000</v>
      </c>
      <c r="I65" s="13" t="n">
        <f aca="false">H65-F65</f>
        <v>0</v>
      </c>
      <c r="J65" s="13" t="n">
        <f aca="false">H65/F65*100</f>
        <v>100</v>
      </c>
      <c r="K65" s="9"/>
    </row>
    <row r="66" customFormat="false" ht="15" hidden="true" customHeight="true" outlineLevel="0" collapsed="false">
      <c r="A66" s="14" t="s">
        <v>27</v>
      </c>
      <c r="B66" s="22" t="s">
        <v>62</v>
      </c>
      <c r="C66" s="17" t="s">
        <v>24</v>
      </c>
      <c r="D66" s="17" t="s">
        <v>31</v>
      </c>
      <c r="E66" s="23" t="s">
        <v>55</v>
      </c>
      <c r="F66" s="18" t="n">
        <v>100000</v>
      </c>
      <c r="G66" s="18" t="n">
        <v>100000</v>
      </c>
      <c r="H66" s="18" t="n">
        <v>100000</v>
      </c>
      <c r="I66" s="13" t="n">
        <f aca="false">H66-F66</f>
        <v>0</v>
      </c>
      <c r="J66" s="13" t="n">
        <f aca="false">H66/F66*100</f>
        <v>100</v>
      </c>
      <c r="K66" s="9"/>
    </row>
    <row r="67" customFormat="false" ht="21" hidden="true" customHeight="true" outlineLevel="0" collapsed="false">
      <c r="A67" s="14" t="s">
        <v>63</v>
      </c>
      <c r="B67" s="22" t="s">
        <v>64</v>
      </c>
      <c r="C67" s="17"/>
      <c r="D67" s="17"/>
      <c r="E67" s="23"/>
      <c r="F67" s="18" t="n">
        <f aca="false">F68</f>
        <v>15000</v>
      </c>
      <c r="G67" s="18" t="n">
        <f aca="false">G68</f>
        <v>15000</v>
      </c>
      <c r="H67" s="18" t="n">
        <v>15000</v>
      </c>
      <c r="I67" s="13" t="n">
        <f aca="false">H67-F67</f>
        <v>0</v>
      </c>
      <c r="J67" s="13" t="n">
        <f aca="false">H67/F67*100</f>
        <v>100</v>
      </c>
      <c r="K67" s="9"/>
    </row>
    <row r="68" customFormat="false" ht="15" hidden="true" customHeight="true" outlineLevel="0" collapsed="false">
      <c r="A68" s="14" t="s">
        <v>65</v>
      </c>
      <c r="B68" s="22" t="s">
        <v>66</v>
      </c>
      <c r="C68" s="17"/>
      <c r="D68" s="17"/>
      <c r="E68" s="23"/>
      <c r="F68" s="18" t="n">
        <f aca="false">F69</f>
        <v>15000</v>
      </c>
      <c r="G68" s="18" t="n">
        <f aca="false">G69</f>
        <v>15000</v>
      </c>
      <c r="H68" s="18" t="n">
        <v>15000</v>
      </c>
      <c r="I68" s="13" t="n">
        <f aca="false">H68-F68</f>
        <v>0</v>
      </c>
      <c r="J68" s="13" t="n">
        <f aca="false">H68/F68*100</f>
        <v>100</v>
      </c>
      <c r="K68" s="9"/>
    </row>
    <row r="69" customFormat="false" ht="15" hidden="true" customHeight="true" outlineLevel="0" collapsed="false">
      <c r="A69" s="10" t="s">
        <v>23</v>
      </c>
      <c r="B69" s="22" t="s">
        <v>66</v>
      </c>
      <c r="C69" s="17" t="s">
        <v>24</v>
      </c>
      <c r="D69" s="12"/>
      <c r="E69" s="12"/>
      <c r="F69" s="13" t="n">
        <f aca="false">F70</f>
        <v>15000</v>
      </c>
      <c r="G69" s="13" t="n">
        <f aca="false">G70</f>
        <v>15000</v>
      </c>
      <c r="H69" s="13" t="n">
        <v>15000</v>
      </c>
      <c r="I69" s="13" t="n">
        <f aca="false">H69-F69</f>
        <v>0</v>
      </c>
      <c r="J69" s="13" t="n">
        <f aca="false">H69/F69*100</f>
        <v>100</v>
      </c>
      <c r="K69" s="9"/>
    </row>
    <row r="70" customFormat="false" ht="15" hidden="true" customHeight="true" outlineLevel="0" collapsed="false">
      <c r="A70" s="16" t="s">
        <v>30</v>
      </c>
      <c r="B70" s="22" t="s">
        <v>66</v>
      </c>
      <c r="C70" s="17" t="s">
        <v>24</v>
      </c>
      <c r="D70" s="17" t="s">
        <v>31</v>
      </c>
      <c r="E70" s="23" t="s">
        <v>54</v>
      </c>
      <c r="F70" s="18" t="n">
        <f aca="false">F71</f>
        <v>15000</v>
      </c>
      <c r="G70" s="18" t="n">
        <f aca="false">G71</f>
        <v>15000</v>
      </c>
      <c r="H70" s="18" t="n">
        <v>15000</v>
      </c>
      <c r="I70" s="13" t="n">
        <f aca="false">H70-F70</f>
        <v>0</v>
      </c>
      <c r="J70" s="13" t="n">
        <f aca="false">H70/F70*100</f>
        <v>100</v>
      </c>
      <c r="K70" s="9"/>
    </row>
    <row r="71" customFormat="false" ht="46.5" hidden="true" customHeight="true" outlineLevel="0" collapsed="false">
      <c r="A71" s="14" t="s">
        <v>27</v>
      </c>
      <c r="B71" s="22" t="s">
        <v>66</v>
      </c>
      <c r="C71" s="17" t="s">
        <v>24</v>
      </c>
      <c r="D71" s="17" t="s">
        <v>31</v>
      </c>
      <c r="E71" s="23" t="s">
        <v>55</v>
      </c>
      <c r="F71" s="18" t="n">
        <v>15000</v>
      </c>
      <c r="G71" s="18" t="n">
        <v>15000</v>
      </c>
      <c r="H71" s="18" t="n">
        <v>15000</v>
      </c>
      <c r="I71" s="13" t="n">
        <f aca="false">H71-F71</f>
        <v>0</v>
      </c>
      <c r="J71" s="13" t="n">
        <f aca="false">H71/F71*100</f>
        <v>100</v>
      </c>
      <c r="K71" s="9"/>
    </row>
    <row r="72" customFormat="false" ht="21" hidden="true" customHeight="true" outlineLevel="0" collapsed="false">
      <c r="A72" s="14" t="s">
        <v>67</v>
      </c>
      <c r="B72" s="11" t="s">
        <v>68</v>
      </c>
      <c r="C72" s="12"/>
      <c r="D72" s="12"/>
      <c r="E72" s="12"/>
      <c r="F72" s="13" t="n">
        <f aca="false">F73</f>
        <v>756300</v>
      </c>
      <c r="G72" s="13" t="n">
        <f aca="false">G73</f>
        <v>756300</v>
      </c>
      <c r="H72" s="13" t="n">
        <v>756300</v>
      </c>
      <c r="I72" s="13" t="n">
        <f aca="false">H72-F72</f>
        <v>0</v>
      </c>
      <c r="J72" s="13" t="n">
        <f aca="false">H72/F72*100</f>
        <v>100</v>
      </c>
      <c r="K72" s="9"/>
    </row>
    <row r="73" customFormat="false" ht="21" hidden="true" customHeight="true" outlineLevel="0" collapsed="false">
      <c r="A73" s="14" t="s">
        <v>69</v>
      </c>
      <c r="B73" s="11" t="s">
        <v>70</v>
      </c>
      <c r="C73" s="12"/>
      <c r="D73" s="12"/>
      <c r="E73" s="12"/>
      <c r="F73" s="13" t="n">
        <f aca="false">F74+F78</f>
        <v>756300</v>
      </c>
      <c r="G73" s="13" t="n">
        <f aca="false">G74+G78</f>
        <v>756300</v>
      </c>
      <c r="H73" s="13" t="n">
        <v>756300</v>
      </c>
      <c r="I73" s="13" t="n">
        <f aca="false">H73-F73</f>
        <v>0</v>
      </c>
      <c r="J73" s="13" t="n">
        <f aca="false">H73/F73*100</f>
        <v>100</v>
      </c>
      <c r="K73" s="9"/>
    </row>
    <row r="74" customFormat="false" ht="15" hidden="true" customHeight="true" outlineLevel="0" collapsed="false">
      <c r="A74" s="14" t="s">
        <v>71</v>
      </c>
      <c r="B74" s="11" t="s">
        <v>72</v>
      </c>
      <c r="C74" s="12"/>
      <c r="D74" s="12"/>
      <c r="E74" s="12"/>
      <c r="F74" s="13" t="n">
        <f aca="false">F75</f>
        <v>402700</v>
      </c>
      <c r="G74" s="13" t="n">
        <f aca="false">G75</f>
        <v>483464.75</v>
      </c>
      <c r="H74" s="13" t="n">
        <v>483464.75</v>
      </c>
      <c r="I74" s="13" t="n">
        <f aca="false">H74-F74</f>
        <v>80764.75</v>
      </c>
      <c r="J74" s="13" t="n">
        <f aca="false">H74/F74*100</f>
        <v>120.055810777254</v>
      </c>
      <c r="K74" s="9"/>
    </row>
    <row r="75" customFormat="false" ht="15" hidden="true" customHeight="true" outlineLevel="0" collapsed="false">
      <c r="A75" s="10" t="s">
        <v>23</v>
      </c>
      <c r="B75" s="11" t="s">
        <v>72</v>
      </c>
      <c r="C75" s="17" t="s">
        <v>24</v>
      </c>
      <c r="D75" s="12"/>
      <c r="E75" s="12"/>
      <c r="F75" s="13" t="n">
        <f aca="false">F76</f>
        <v>402700</v>
      </c>
      <c r="G75" s="13" t="n">
        <f aca="false">G76</f>
        <v>483464.75</v>
      </c>
      <c r="H75" s="13" t="n">
        <v>483464.75</v>
      </c>
      <c r="I75" s="13" t="n">
        <f aca="false">H75-F75</f>
        <v>80764.75</v>
      </c>
      <c r="J75" s="13" t="n">
        <f aca="false">H75/F75*100</f>
        <v>120.055810777254</v>
      </c>
      <c r="K75" s="9"/>
    </row>
    <row r="76" customFormat="false" ht="15" hidden="true" customHeight="true" outlineLevel="0" collapsed="false">
      <c r="A76" s="16" t="s">
        <v>73</v>
      </c>
      <c r="B76" s="11" t="s">
        <v>72</v>
      </c>
      <c r="C76" s="17" t="s">
        <v>24</v>
      </c>
      <c r="D76" s="17" t="s">
        <v>74</v>
      </c>
      <c r="E76" s="12"/>
      <c r="F76" s="13" t="n">
        <f aca="false">F77</f>
        <v>402700</v>
      </c>
      <c r="G76" s="13" t="n">
        <f aca="false">G77</f>
        <v>483464.75</v>
      </c>
      <c r="H76" s="13" t="n">
        <v>483464.75</v>
      </c>
      <c r="I76" s="13" t="n">
        <f aca="false">H76-F76</f>
        <v>80764.75</v>
      </c>
      <c r="J76" s="13" t="n">
        <f aca="false">H76/F76*100</f>
        <v>120.055810777254</v>
      </c>
      <c r="K76" s="9"/>
    </row>
    <row r="77" customFormat="false" ht="15" hidden="true" customHeight="false" outlineLevel="0" collapsed="false">
      <c r="A77" s="14" t="s">
        <v>27</v>
      </c>
      <c r="B77" s="11" t="s">
        <v>72</v>
      </c>
      <c r="C77" s="17" t="s">
        <v>24</v>
      </c>
      <c r="D77" s="17" t="s">
        <v>74</v>
      </c>
      <c r="E77" s="12" t="n">
        <v>620</v>
      </c>
      <c r="F77" s="18" t="n">
        <v>402700</v>
      </c>
      <c r="G77" s="18" t="n">
        <v>483464.75</v>
      </c>
      <c r="H77" s="18" t="n">
        <v>483464.75</v>
      </c>
      <c r="I77" s="13" t="n">
        <f aca="false">H77-F77</f>
        <v>80764.75</v>
      </c>
      <c r="J77" s="13" t="n">
        <f aca="false">H77/F77*100</f>
        <v>120.055810777254</v>
      </c>
      <c r="K77" s="9"/>
    </row>
    <row r="78" customFormat="false" ht="21" hidden="true" customHeight="true" outlineLevel="0" collapsed="false">
      <c r="A78" s="14" t="s">
        <v>75</v>
      </c>
      <c r="B78" s="11" t="s">
        <v>76</v>
      </c>
      <c r="C78" s="12"/>
      <c r="D78" s="12"/>
      <c r="E78" s="12"/>
      <c r="F78" s="13" t="n">
        <f aca="false">F79</f>
        <v>353600</v>
      </c>
      <c r="G78" s="13" t="n">
        <f aca="false">G79</f>
        <v>272835.25</v>
      </c>
      <c r="H78" s="13" t="n">
        <v>272835.25</v>
      </c>
      <c r="I78" s="13" t="n">
        <f aca="false">H78-F78</f>
        <v>-80764.75</v>
      </c>
      <c r="J78" s="13" t="n">
        <f aca="false">H78/F78*100</f>
        <v>77.159290158371</v>
      </c>
      <c r="K78" s="9"/>
    </row>
    <row r="79" customFormat="false" ht="15" hidden="true" customHeight="true" outlineLevel="0" collapsed="false">
      <c r="A79" s="10" t="s">
        <v>23</v>
      </c>
      <c r="B79" s="11" t="s">
        <v>76</v>
      </c>
      <c r="C79" s="17" t="s">
        <v>24</v>
      </c>
      <c r="D79" s="12"/>
      <c r="E79" s="12"/>
      <c r="F79" s="13" t="n">
        <f aca="false">F80</f>
        <v>353600</v>
      </c>
      <c r="G79" s="13" t="n">
        <f aca="false">G80</f>
        <v>272835.25</v>
      </c>
      <c r="H79" s="13" t="n">
        <v>272835.25</v>
      </c>
      <c r="I79" s="13" t="n">
        <f aca="false">H79-F79</f>
        <v>-80764.75</v>
      </c>
      <c r="J79" s="13" t="n">
        <f aca="false">H79/F79*100</f>
        <v>77.159290158371</v>
      </c>
      <c r="K79" s="9"/>
    </row>
    <row r="80" customFormat="false" ht="15" hidden="true" customHeight="true" outlineLevel="0" collapsed="false">
      <c r="A80" s="16" t="s">
        <v>73</v>
      </c>
      <c r="B80" s="11" t="s">
        <v>76</v>
      </c>
      <c r="C80" s="17" t="s">
        <v>24</v>
      </c>
      <c r="D80" s="17" t="s">
        <v>74</v>
      </c>
      <c r="E80" s="12"/>
      <c r="F80" s="13" t="n">
        <f aca="false">F81</f>
        <v>353600</v>
      </c>
      <c r="G80" s="13" t="n">
        <f aca="false">G81</f>
        <v>272835.25</v>
      </c>
      <c r="H80" s="13" t="n">
        <v>272835.25</v>
      </c>
      <c r="I80" s="13" t="n">
        <f aca="false">H80-F80</f>
        <v>-80764.75</v>
      </c>
      <c r="J80" s="13" t="n">
        <f aca="false">H80/F80*100</f>
        <v>77.159290158371</v>
      </c>
      <c r="K80" s="9"/>
    </row>
    <row r="81" customFormat="false" ht="15" hidden="true" customHeight="true" outlineLevel="0" collapsed="false">
      <c r="A81" s="14" t="s">
        <v>27</v>
      </c>
      <c r="B81" s="11" t="s">
        <v>76</v>
      </c>
      <c r="C81" s="17" t="s">
        <v>24</v>
      </c>
      <c r="D81" s="17" t="s">
        <v>74</v>
      </c>
      <c r="E81" s="12" t="n">
        <v>620</v>
      </c>
      <c r="F81" s="18" t="n">
        <v>353600</v>
      </c>
      <c r="G81" s="18" t="n">
        <v>272835.25</v>
      </c>
      <c r="H81" s="18" t="n">
        <v>272835.25</v>
      </c>
      <c r="I81" s="13" t="n">
        <f aca="false">H81-F81</f>
        <v>-80764.75</v>
      </c>
      <c r="J81" s="13" t="n">
        <f aca="false">H81/F81*100</f>
        <v>77.159290158371</v>
      </c>
      <c r="K81" s="9"/>
    </row>
    <row r="82" customFormat="false" ht="15" hidden="true" customHeight="true" outlineLevel="0" collapsed="false">
      <c r="A82" s="14" t="s">
        <v>77</v>
      </c>
      <c r="B82" s="15" t="s">
        <v>78</v>
      </c>
      <c r="C82" s="17"/>
      <c r="D82" s="17"/>
      <c r="E82" s="12"/>
      <c r="F82" s="18" t="n">
        <f aca="false">F83</f>
        <v>50000</v>
      </c>
      <c r="G82" s="18" t="n">
        <f aca="false">G83</f>
        <v>50000</v>
      </c>
      <c r="H82" s="18" t="n">
        <v>50000</v>
      </c>
      <c r="I82" s="13" t="n">
        <f aca="false">H82-F82</f>
        <v>0</v>
      </c>
      <c r="J82" s="13" t="n">
        <f aca="false">H82/F82*100</f>
        <v>100</v>
      </c>
      <c r="K82" s="9"/>
    </row>
    <row r="83" customFormat="false" ht="21" hidden="true" customHeight="true" outlineLevel="0" collapsed="false">
      <c r="A83" s="14" t="s">
        <v>79</v>
      </c>
      <c r="B83" s="15" t="s">
        <v>80</v>
      </c>
      <c r="C83" s="12"/>
      <c r="D83" s="12"/>
      <c r="E83" s="12"/>
      <c r="F83" s="13" t="n">
        <f aca="false">F84</f>
        <v>50000</v>
      </c>
      <c r="G83" s="13" t="n">
        <f aca="false">G84</f>
        <v>50000</v>
      </c>
      <c r="H83" s="13" t="n">
        <v>50000</v>
      </c>
      <c r="I83" s="13" t="n">
        <f aca="false">H83-F83</f>
        <v>0</v>
      </c>
      <c r="J83" s="13" t="n">
        <f aca="false">H83/F83*100</f>
        <v>100</v>
      </c>
      <c r="K83" s="9"/>
    </row>
    <row r="84" customFormat="false" ht="31.5" hidden="true" customHeight="true" outlineLevel="0" collapsed="false">
      <c r="A84" s="14" t="s">
        <v>81</v>
      </c>
      <c r="B84" s="20" t="s">
        <v>82</v>
      </c>
      <c r="C84" s="17"/>
      <c r="D84" s="17"/>
      <c r="E84" s="12"/>
      <c r="F84" s="13" t="n">
        <f aca="false">F85</f>
        <v>50000</v>
      </c>
      <c r="G84" s="13" t="n">
        <f aca="false">G85</f>
        <v>50000</v>
      </c>
      <c r="H84" s="13" t="n">
        <v>50000</v>
      </c>
      <c r="I84" s="13" t="n">
        <f aca="false">H84-F84</f>
        <v>0</v>
      </c>
      <c r="J84" s="13" t="n">
        <f aca="false">H84/F84*100</f>
        <v>100</v>
      </c>
      <c r="K84" s="9"/>
    </row>
    <row r="85" customFormat="false" ht="15" hidden="true" customHeight="true" outlineLevel="0" collapsed="false">
      <c r="A85" s="10" t="s">
        <v>23</v>
      </c>
      <c r="B85" s="20" t="s">
        <v>82</v>
      </c>
      <c r="C85" s="17" t="s">
        <v>24</v>
      </c>
      <c r="D85" s="12"/>
      <c r="E85" s="12"/>
      <c r="F85" s="13" t="n">
        <f aca="false">F86</f>
        <v>50000</v>
      </c>
      <c r="G85" s="13" t="n">
        <f aca="false">G86</f>
        <v>50000</v>
      </c>
      <c r="H85" s="13" t="n">
        <v>50000</v>
      </c>
      <c r="I85" s="13" t="n">
        <f aca="false">H85-F85</f>
        <v>0</v>
      </c>
      <c r="J85" s="13" t="n">
        <f aca="false">H85/F85*100</f>
        <v>100</v>
      </c>
      <c r="K85" s="9"/>
    </row>
    <row r="86" customFormat="false" ht="15" hidden="true" customHeight="true" outlineLevel="0" collapsed="false">
      <c r="A86" s="16" t="s">
        <v>83</v>
      </c>
      <c r="B86" s="20" t="s">
        <v>82</v>
      </c>
      <c r="C86" s="17" t="s">
        <v>24</v>
      </c>
      <c r="D86" s="17" t="s">
        <v>24</v>
      </c>
      <c r="E86" s="12"/>
      <c r="F86" s="13" t="n">
        <f aca="false">F87</f>
        <v>50000</v>
      </c>
      <c r="G86" s="13" t="n">
        <f aca="false">G87</f>
        <v>50000</v>
      </c>
      <c r="H86" s="13" t="n">
        <v>50000</v>
      </c>
      <c r="I86" s="13" t="n">
        <f aca="false">H86-F86</f>
        <v>0</v>
      </c>
      <c r="J86" s="13" t="n">
        <f aca="false">H86/F86*100</f>
        <v>100</v>
      </c>
      <c r="K86" s="9"/>
    </row>
    <row r="87" customFormat="false" ht="15" hidden="true" customHeight="true" outlineLevel="0" collapsed="false">
      <c r="A87" s="14" t="s">
        <v>84</v>
      </c>
      <c r="B87" s="20" t="s">
        <v>82</v>
      </c>
      <c r="C87" s="17" t="s">
        <v>24</v>
      </c>
      <c r="D87" s="17" t="s">
        <v>24</v>
      </c>
      <c r="E87" s="12" t="n">
        <v>610</v>
      </c>
      <c r="F87" s="18" t="n">
        <v>50000</v>
      </c>
      <c r="G87" s="18" t="n">
        <v>50000</v>
      </c>
      <c r="H87" s="18" t="n">
        <v>50000</v>
      </c>
      <c r="I87" s="13" t="n">
        <f aca="false">H87-F87</f>
        <v>0</v>
      </c>
      <c r="J87" s="13" t="n">
        <f aca="false">H87/F87*100</f>
        <v>100</v>
      </c>
      <c r="K87" s="9"/>
    </row>
    <row r="88" customFormat="false" ht="42" hidden="true" customHeight="false" outlineLevel="0" collapsed="false">
      <c r="A88" s="14" t="s">
        <v>85</v>
      </c>
      <c r="B88" s="15" t="s">
        <v>86</v>
      </c>
      <c r="C88" s="12"/>
      <c r="D88" s="12"/>
      <c r="E88" s="12"/>
      <c r="F88" s="13" t="n">
        <f aca="false">F89+F195</f>
        <v>23026100</v>
      </c>
      <c r="G88" s="13" t="n">
        <f aca="false">G89+G195</f>
        <v>28439243.34</v>
      </c>
      <c r="H88" s="13" t="n">
        <v>28362502.34</v>
      </c>
      <c r="I88" s="13" t="n">
        <f aca="false">H88-F88</f>
        <v>5336402.34</v>
      </c>
      <c r="J88" s="13" t="n">
        <f aca="false">H88/F88*100</f>
        <v>123.175450206505</v>
      </c>
      <c r="K88" s="9"/>
    </row>
    <row r="89" customFormat="false" ht="21" hidden="true" customHeight="true" outlineLevel="0" collapsed="false">
      <c r="A89" s="14" t="s">
        <v>87</v>
      </c>
      <c r="B89" s="15" t="s">
        <v>88</v>
      </c>
      <c r="C89" s="12"/>
      <c r="D89" s="12"/>
      <c r="E89" s="12"/>
      <c r="F89" s="13" t="n">
        <f aca="false">F90+F94+F98+F102+F106+F110+F114+F118+F129+F137+F143+F151+F159+F163+F167+F173+F179+F187+F191+F133+F155</f>
        <v>19433000</v>
      </c>
      <c r="G89" s="13" t="n">
        <f aca="false">G90+G94+G98+G102+G106+G110+G114+G118+G129+G137+G143+G151+G159+G163+G167+G173+G179+G187+G191+G133+G155</f>
        <v>24668543.34</v>
      </c>
      <c r="H89" s="13" t="n">
        <v>24591802.34</v>
      </c>
      <c r="I89" s="13" t="n">
        <f aca="false">H89-F89</f>
        <v>5158802.34</v>
      </c>
      <c r="J89" s="13" t="n">
        <f aca="false">H89/F89*100</f>
        <v>126.546608037874</v>
      </c>
      <c r="K89" s="9"/>
    </row>
    <row r="90" customFormat="false" ht="15" hidden="true" customHeight="true" outlineLevel="0" collapsed="false">
      <c r="A90" s="14" t="s">
        <v>21</v>
      </c>
      <c r="B90" s="15" t="s">
        <v>89</v>
      </c>
      <c r="C90" s="12"/>
      <c r="D90" s="12"/>
      <c r="E90" s="12"/>
      <c r="F90" s="13" t="n">
        <f aca="false">F91</f>
        <v>29900</v>
      </c>
      <c r="G90" s="13" t="n">
        <f aca="false">G91</f>
        <v>140784</v>
      </c>
      <c r="H90" s="13" t="n">
        <v>140784</v>
      </c>
      <c r="I90" s="13" t="n">
        <f aca="false">H90-F90</f>
        <v>110884</v>
      </c>
      <c r="J90" s="13" t="n">
        <f aca="false">H90/F90*100</f>
        <v>470.849498327759</v>
      </c>
      <c r="K90" s="9"/>
    </row>
    <row r="91" customFormat="false" ht="15" hidden="true" customHeight="true" outlineLevel="0" collapsed="false">
      <c r="A91" s="10" t="s">
        <v>23</v>
      </c>
      <c r="B91" s="15" t="s">
        <v>89</v>
      </c>
      <c r="C91" s="17" t="s">
        <v>24</v>
      </c>
      <c r="D91" s="12"/>
      <c r="E91" s="12"/>
      <c r="F91" s="13" t="n">
        <f aca="false">F92</f>
        <v>29900</v>
      </c>
      <c r="G91" s="13" t="n">
        <f aca="false">G92</f>
        <v>140784</v>
      </c>
      <c r="H91" s="13" t="n">
        <v>140784</v>
      </c>
      <c r="I91" s="13" t="n">
        <f aca="false">H91-F91</f>
        <v>110884</v>
      </c>
      <c r="J91" s="13" t="n">
        <f aca="false">H91/F91*100</f>
        <v>470.849498327759</v>
      </c>
      <c r="K91" s="9"/>
    </row>
    <row r="92" customFormat="false" ht="15" hidden="true" customHeight="true" outlineLevel="0" collapsed="false">
      <c r="A92" s="10" t="s">
        <v>25</v>
      </c>
      <c r="B92" s="15" t="s">
        <v>89</v>
      </c>
      <c r="C92" s="17" t="s">
        <v>24</v>
      </c>
      <c r="D92" s="17" t="s">
        <v>26</v>
      </c>
      <c r="E92" s="12"/>
      <c r="F92" s="13" t="n">
        <f aca="false">F93</f>
        <v>29900</v>
      </c>
      <c r="G92" s="13" t="n">
        <f aca="false">G93</f>
        <v>140784</v>
      </c>
      <c r="H92" s="13" t="n">
        <v>140784</v>
      </c>
      <c r="I92" s="13" t="n">
        <f aca="false">H92-F92</f>
        <v>110884</v>
      </c>
      <c r="J92" s="13" t="n">
        <f aca="false">H92/F92*100</f>
        <v>470.849498327759</v>
      </c>
      <c r="K92" s="9"/>
    </row>
    <row r="93" customFormat="false" ht="15" hidden="true" customHeight="true" outlineLevel="0" collapsed="false">
      <c r="A93" s="14" t="s">
        <v>27</v>
      </c>
      <c r="B93" s="15" t="s">
        <v>89</v>
      </c>
      <c r="C93" s="17" t="s">
        <v>24</v>
      </c>
      <c r="D93" s="17" t="s">
        <v>26</v>
      </c>
      <c r="E93" s="12" t="n">
        <v>620</v>
      </c>
      <c r="F93" s="18" t="n">
        <v>29900</v>
      </c>
      <c r="G93" s="18" t="n">
        <v>140784</v>
      </c>
      <c r="H93" s="18" t="n">
        <v>140784</v>
      </c>
      <c r="I93" s="13" t="n">
        <f aca="false">H93-F93</f>
        <v>110884</v>
      </c>
      <c r="J93" s="13" t="n">
        <f aca="false">H93/F93*100</f>
        <v>470.849498327759</v>
      </c>
      <c r="K93" s="9"/>
    </row>
    <row r="94" customFormat="false" ht="21" hidden="true" customHeight="true" outlineLevel="0" collapsed="false">
      <c r="A94" s="14" t="s">
        <v>28</v>
      </c>
      <c r="B94" s="15" t="s">
        <v>90</v>
      </c>
      <c r="C94" s="12"/>
      <c r="D94" s="12"/>
      <c r="E94" s="12"/>
      <c r="F94" s="13" t="n">
        <f aca="false">F95</f>
        <v>180000</v>
      </c>
      <c r="G94" s="13" t="n">
        <f aca="false">G95</f>
        <v>3318354.02</v>
      </c>
      <c r="H94" s="13" t="n">
        <v>3318354.02</v>
      </c>
      <c r="I94" s="13" t="n">
        <f aca="false">H94-F94</f>
        <v>3138354.02</v>
      </c>
      <c r="J94" s="13" t="n">
        <f aca="false">H94/F94*100</f>
        <v>1843.53001111111</v>
      </c>
      <c r="K94" s="9"/>
    </row>
    <row r="95" customFormat="false" ht="15" hidden="true" customHeight="true" outlineLevel="0" collapsed="false">
      <c r="A95" s="10" t="s">
        <v>23</v>
      </c>
      <c r="B95" s="15" t="s">
        <v>90</v>
      </c>
      <c r="C95" s="17" t="s">
        <v>24</v>
      </c>
      <c r="D95" s="12"/>
      <c r="E95" s="12"/>
      <c r="F95" s="13" t="n">
        <f aca="false">F96</f>
        <v>180000</v>
      </c>
      <c r="G95" s="13" t="n">
        <f aca="false">G96</f>
        <v>3318354.02</v>
      </c>
      <c r="H95" s="13" t="n">
        <v>3318354.02</v>
      </c>
      <c r="I95" s="13" t="n">
        <f aca="false">H95-F95</f>
        <v>3138354.02</v>
      </c>
      <c r="J95" s="13" t="n">
        <f aca="false">H95/F95*100</f>
        <v>1843.53001111111</v>
      </c>
      <c r="K95" s="9"/>
    </row>
    <row r="96" customFormat="false" ht="15" hidden="true" customHeight="true" outlineLevel="0" collapsed="false">
      <c r="A96" s="16" t="s">
        <v>30</v>
      </c>
      <c r="B96" s="15" t="s">
        <v>90</v>
      </c>
      <c r="C96" s="17" t="s">
        <v>24</v>
      </c>
      <c r="D96" s="17" t="s">
        <v>31</v>
      </c>
      <c r="E96" s="12"/>
      <c r="F96" s="13" t="n">
        <f aca="false">F97</f>
        <v>180000</v>
      </c>
      <c r="G96" s="13" t="n">
        <f aca="false">G97</f>
        <v>3318354.02</v>
      </c>
      <c r="H96" s="13" t="n">
        <v>3318354.02</v>
      </c>
      <c r="I96" s="13" t="n">
        <f aca="false">H96-F96</f>
        <v>3138354.02</v>
      </c>
      <c r="J96" s="13" t="n">
        <f aca="false">H96/F96*100</f>
        <v>1843.53001111111</v>
      </c>
      <c r="K96" s="9"/>
    </row>
    <row r="97" customFormat="false" ht="15" hidden="true" customHeight="true" outlineLevel="0" collapsed="false">
      <c r="A97" s="14" t="s">
        <v>27</v>
      </c>
      <c r="B97" s="15" t="s">
        <v>90</v>
      </c>
      <c r="C97" s="17" t="s">
        <v>24</v>
      </c>
      <c r="D97" s="17" t="s">
        <v>31</v>
      </c>
      <c r="E97" s="12" t="n">
        <v>620</v>
      </c>
      <c r="F97" s="18" t="n">
        <v>180000</v>
      </c>
      <c r="G97" s="18" t="n">
        <v>3318354.02</v>
      </c>
      <c r="H97" s="18" t="n">
        <v>3318354.02</v>
      </c>
      <c r="I97" s="13" t="n">
        <f aca="false">H97-F97</f>
        <v>3138354.02</v>
      </c>
      <c r="J97" s="13" t="n">
        <f aca="false">H97/F97*100</f>
        <v>1843.53001111111</v>
      </c>
      <c r="K97" s="9"/>
    </row>
    <row r="98" customFormat="false" ht="15" hidden="true" customHeight="true" outlineLevel="0" collapsed="false">
      <c r="A98" s="14" t="s">
        <v>91</v>
      </c>
      <c r="B98" s="15" t="s">
        <v>92</v>
      </c>
      <c r="C98" s="12"/>
      <c r="D98" s="12"/>
      <c r="E98" s="12"/>
      <c r="F98" s="13" t="n">
        <f aca="false">F99</f>
        <v>0</v>
      </c>
      <c r="G98" s="13" t="n">
        <f aca="false">G99</f>
        <v>322380</v>
      </c>
      <c r="H98" s="13" t="n">
        <v>322380</v>
      </c>
      <c r="I98" s="13" t="n">
        <f aca="false">H98-F98</f>
        <v>322380</v>
      </c>
      <c r="J98" s="13" t="e">
        <f aca="false">H98/F98*100</f>
        <v>#DIV/0!</v>
      </c>
      <c r="K98" s="9"/>
    </row>
    <row r="99" customFormat="false" ht="15" hidden="true" customHeight="true" outlineLevel="0" collapsed="false">
      <c r="A99" s="10" t="s">
        <v>23</v>
      </c>
      <c r="B99" s="15" t="s">
        <v>92</v>
      </c>
      <c r="C99" s="17" t="s">
        <v>24</v>
      </c>
      <c r="D99" s="12"/>
      <c r="E99" s="12"/>
      <c r="F99" s="13" t="n">
        <f aca="false">F100</f>
        <v>0</v>
      </c>
      <c r="G99" s="13" t="n">
        <f aca="false">G100</f>
        <v>322380</v>
      </c>
      <c r="H99" s="13" t="n">
        <v>322380</v>
      </c>
      <c r="I99" s="13" t="n">
        <f aca="false">H99-F99</f>
        <v>322380</v>
      </c>
      <c r="J99" s="13" t="e">
        <f aca="false">H99/F99*100</f>
        <v>#DIV/0!</v>
      </c>
      <c r="K99" s="9"/>
    </row>
    <row r="100" customFormat="false" ht="15" hidden="true" customHeight="true" outlineLevel="0" collapsed="false">
      <c r="A100" s="10" t="s">
        <v>25</v>
      </c>
      <c r="B100" s="15" t="s">
        <v>92</v>
      </c>
      <c r="C100" s="17" t="s">
        <v>24</v>
      </c>
      <c r="D100" s="17" t="s">
        <v>26</v>
      </c>
      <c r="E100" s="12"/>
      <c r="F100" s="13" t="n">
        <f aca="false">F101</f>
        <v>0</v>
      </c>
      <c r="G100" s="13" t="n">
        <f aca="false">G101</f>
        <v>322380</v>
      </c>
      <c r="H100" s="13" t="n">
        <v>322380</v>
      </c>
      <c r="I100" s="13" t="n">
        <f aca="false">H100-F100</f>
        <v>322380</v>
      </c>
      <c r="J100" s="13" t="e">
        <f aca="false">H100/F100*100</f>
        <v>#DIV/0!</v>
      </c>
      <c r="K100" s="9"/>
    </row>
    <row r="101" customFormat="false" ht="15" hidden="true" customHeight="true" outlineLevel="0" collapsed="false">
      <c r="A101" s="14" t="s">
        <v>27</v>
      </c>
      <c r="B101" s="15" t="s">
        <v>92</v>
      </c>
      <c r="C101" s="17" t="s">
        <v>24</v>
      </c>
      <c r="D101" s="17" t="s">
        <v>26</v>
      </c>
      <c r="E101" s="12" t="n">
        <v>620</v>
      </c>
      <c r="F101" s="18" t="n">
        <v>0</v>
      </c>
      <c r="G101" s="18" t="n">
        <v>322380</v>
      </c>
      <c r="H101" s="18" t="n">
        <v>322380</v>
      </c>
      <c r="I101" s="13" t="n">
        <f aca="false">H101-F101</f>
        <v>322380</v>
      </c>
      <c r="J101" s="13" t="e">
        <f aca="false">H101/F101*100</f>
        <v>#DIV/0!</v>
      </c>
      <c r="K101" s="9"/>
    </row>
    <row r="102" customFormat="false" ht="21" hidden="true" customHeight="true" outlineLevel="0" collapsed="false">
      <c r="A102" s="14" t="s">
        <v>93</v>
      </c>
      <c r="B102" s="15" t="s">
        <v>94</v>
      </c>
      <c r="C102" s="12"/>
      <c r="D102" s="12"/>
      <c r="E102" s="12"/>
      <c r="F102" s="13" t="n">
        <f aca="false">F103</f>
        <v>0</v>
      </c>
      <c r="G102" s="13" t="n">
        <f aca="false">G103</f>
        <v>202800</v>
      </c>
      <c r="H102" s="13" t="n">
        <v>202800</v>
      </c>
      <c r="I102" s="13" t="n">
        <f aca="false">H102-F102</f>
        <v>202800</v>
      </c>
      <c r="J102" s="13" t="e">
        <f aca="false">H102/F102*100</f>
        <v>#DIV/0!</v>
      </c>
      <c r="K102" s="9"/>
    </row>
    <row r="103" customFormat="false" ht="15" hidden="true" customHeight="true" outlineLevel="0" collapsed="false">
      <c r="A103" s="10" t="s">
        <v>23</v>
      </c>
      <c r="B103" s="15" t="s">
        <v>94</v>
      </c>
      <c r="C103" s="17" t="s">
        <v>24</v>
      </c>
      <c r="D103" s="12"/>
      <c r="E103" s="12"/>
      <c r="F103" s="13" t="n">
        <f aca="false">F104</f>
        <v>0</v>
      </c>
      <c r="G103" s="13" t="n">
        <f aca="false">G104</f>
        <v>202800</v>
      </c>
      <c r="H103" s="13" t="n">
        <v>202800</v>
      </c>
      <c r="I103" s="13" t="n">
        <f aca="false">H103-F103</f>
        <v>202800</v>
      </c>
      <c r="J103" s="13" t="e">
        <f aca="false">H103/F103*100</f>
        <v>#DIV/0!</v>
      </c>
      <c r="K103" s="9"/>
    </row>
    <row r="104" customFormat="false" ht="15" hidden="true" customHeight="true" outlineLevel="0" collapsed="false">
      <c r="A104" s="16" t="s">
        <v>30</v>
      </c>
      <c r="B104" s="15" t="s">
        <v>94</v>
      </c>
      <c r="C104" s="17" t="s">
        <v>24</v>
      </c>
      <c r="D104" s="17" t="s">
        <v>31</v>
      </c>
      <c r="E104" s="12"/>
      <c r="F104" s="13" t="n">
        <f aca="false">F105</f>
        <v>0</v>
      </c>
      <c r="G104" s="13" t="n">
        <f aca="false">G105</f>
        <v>202800</v>
      </c>
      <c r="H104" s="13" t="n">
        <v>202800</v>
      </c>
      <c r="I104" s="13" t="n">
        <f aca="false">H104-F104</f>
        <v>202800</v>
      </c>
      <c r="J104" s="13" t="e">
        <f aca="false">H104/F104*100</f>
        <v>#DIV/0!</v>
      </c>
      <c r="K104" s="9"/>
    </row>
    <row r="105" customFormat="false" ht="15" hidden="true" customHeight="true" outlineLevel="0" collapsed="false">
      <c r="A105" s="14" t="s">
        <v>27</v>
      </c>
      <c r="B105" s="15" t="s">
        <v>94</v>
      </c>
      <c r="C105" s="17" t="s">
        <v>24</v>
      </c>
      <c r="D105" s="17" t="s">
        <v>31</v>
      </c>
      <c r="E105" s="12" t="n">
        <v>620</v>
      </c>
      <c r="F105" s="18" t="n">
        <v>0</v>
      </c>
      <c r="G105" s="18" t="n">
        <v>202800</v>
      </c>
      <c r="H105" s="18" t="n">
        <v>202800</v>
      </c>
      <c r="I105" s="13" t="n">
        <f aca="false">H105-F105</f>
        <v>202800</v>
      </c>
      <c r="J105" s="13" t="e">
        <f aca="false">H105/F105*100</f>
        <v>#DIV/0!</v>
      </c>
      <c r="K105" s="9"/>
    </row>
    <row r="106" customFormat="false" ht="15" hidden="true" customHeight="true" outlineLevel="0" collapsed="false">
      <c r="A106" s="14" t="s">
        <v>91</v>
      </c>
      <c r="B106" s="15" t="s">
        <v>95</v>
      </c>
      <c r="C106" s="12"/>
      <c r="D106" s="12"/>
      <c r="E106" s="12"/>
      <c r="F106" s="13" t="n">
        <f aca="false">F107</f>
        <v>18900</v>
      </c>
      <c r="G106" s="13" t="n">
        <f aca="false">G107</f>
        <v>296900</v>
      </c>
      <c r="H106" s="13" t="n">
        <v>296900</v>
      </c>
      <c r="I106" s="13" t="n">
        <f aca="false">H106-F106</f>
        <v>278000</v>
      </c>
      <c r="J106" s="13" t="n">
        <f aca="false">H106/F106*100</f>
        <v>1570.89947089947</v>
      </c>
      <c r="K106" s="9"/>
    </row>
    <row r="107" customFormat="false" ht="15" hidden="true" customHeight="true" outlineLevel="0" collapsed="false">
      <c r="A107" s="10" t="s">
        <v>23</v>
      </c>
      <c r="B107" s="15" t="s">
        <v>95</v>
      </c>
      <c r="C107" s="17" t="s">
        <v>24</v>
      </c>
      <c r="D107" s="12"/>
      <c r="E107" s="12"/>
      <c r="F107" s="13" t="n">
        <f aca="false">F108</f>
        <v>18900</v>
      </c>
      <c r="G107" s="13" t="n">
        <f aca="false">G108</f>
        <v>296900</v>
      </c>
      <c r="H107" s="13" t="n">
        <v>296900</v>
      </c>
      <c r="I107" s="13" t="n">
        <f aca="false">H107-F107</f>
        <v>278000</v>
      </c>
      <c r="J107" s="13" t="n">
        <f aca="false">H107/F107*100</f>
        <v>1570.89947089947</v>
      </c>
      <c r="K107" s="9"/>
    </row>
    <row r="108" customFormat="false" ht="15" hidden="true" customHeight="true" outlineLevel="0" collapsed="false">
      <c r="A108" s="10" t="s">
        <v>25</v>
      </c>
      <c r="B108" s="15" t="s">
        <v>95</v>
      </c>
      <c r="C108" s="17" t="s">
        <v>24</v>
      </c>
      <c r="D108" s="17" t="s">
        <v>26</v>
      </c>
      <c r="E108" s="12"/>
      <c r="F108" s="13" t="n">
        <f aca="false">F109</f>
        <v>18900</v>
      </c>
      <c r="G108" s="13" t="n">
        <f aca="false">G109</f>
        <v>296900</v>
      </c>
      <c r="H108" s="13" t="n">
        <v>296900</v>
      </c>
      <c r="I108" s="13" t="n">
        <f aca="false">H108-F108</f>
        <v>278000</v>
      </c>
      <c r="J108" s="13" t="n">
        <f aca="false">H108/F108*100</f>
        <v>1570.89947089947</v>
      </c>
      <c r="K108" s="9"/>
    </row>
    <row r="109" customFormat="false" ht="15" hidden="true" customHeight="true" outlineLevel="0" collapsed="false">
      <c r="A109" s="14" t="s">
        <v>27</v>
      </c>
      <c r="B109" s="15" t="s">
        <v>95</v>
      </c>
      <c r="C109" s="17" t="s">
        <v>24</v>
      </c>
      <c r="D109" s="17" t="s">
        <v>26</v>
      </c>
      <c r="E109" s="12" t="n">
        <v>620</v>
      </c>
      <c r="F109" s="18" t="n">
        <v>18900</v>
      </c>
      <c r="G109" s="18" t="n">
        <v>296900</v>
      </c>
      <c r="H109" s="18" t="n">
        <v>296900</v>
      </c>
      <c r="I109" s="13" t="n">
        <f aca="false">H109-F109</f>
        <v>278000</v>
      </c>
      <c r="J109" s="13" t="n">
        <f aca="false">H109/F109*100</f>
        <v>1570.89947089947</v>
      </c>
      <c r="K109" s="9"/>
    </row>
    <row r="110" customFormat="false" ht="21" hidden="true" customHeight="true" outlineLevel="0" collapsed="false">
      <c r="A110" s="14" t="s">
        <v>96</v>
      </c>
      <c r="B110" s="15" t="s">
        <v>97</v>
      </c>
      <c r="C110" s="12"/>
      <c r="D110" s="12"/>
      <c r="E110" s="12"/>
      <c r="F110" s="13" t="n">
        <f aca="false">F111</f>
        <v>67100</v>
      </c>
      <c r="G110" s="13" t="n">
        <f aca="false">G111</f>
        <v>502163.3</v>
      </c>
      <c r="H110" s="13" t="n">
        <v>502163.3</v>
      </c>
      <c r="I110" s="13" t="n">
        <f aca="false">H110-F110</f>
        <v>435063.3</v>
      </c>
      <c r="J110" s="13" t="n">
        <f aca="false">H110/F110*100</f>
        <v>748.380476900149</v>
      </c>
      <c r="K110" s="9"/>
    </row>
    <row r="111" customFormat="false" ht="15" hidden="true" customHeight="true" outlineLevel="0" collapsed="false">
      <c r="A111" s="10" t="s">
        <v>23</v>
      </c>
      <c r="B111" s="15" t="s">
        <v>97</v>
      </c>
      <c r="C111" s="17" t="s">
        <v>24</v>
      </c>
      <c r="D111" s="12"/>
      <c r="E111" s="12"/>
      <c r="F111" s="13" t="n">
        <f aca="false">F112</f>
        <v>67100</v>
      </c>
      <c r="G111" s="13" t="n">
        <f aca="false">G112</f>
        <v>502163.3</v>
      </c>
      <c r="H111" s="13" t="n">
        <v>502163.3</v>
      </c>
      <c r="I111" s="13" t="n">
        <f aca="false">H111-F111</f>
        <v>435063.3</v>
      </c>
      <c r="J111" s="13" t="n">
        <f aca="false">H111/F111*100</f>
        <v>748.380476900149</v>
      </c>
      <c r="K111" s="9"/>
    </row>
    <row r="112" customFormat="false" ht="15" hidden="true" customHeight="true" outlineLevel="0" collapsed="false">
      <c r="A112" s="16" t="s">
        <v>30</v>
      </c>
      <c r="B112" s="15" t="s">
        <v>97</v>
      </c>
      <c r="C112" s="17" t="s">
        <v>24</v>
      </c>
      <c r="D112" s="17" t="s">
        <v>31</v>
      </c>
      <c r="E112" s="12"/>
      <c r="F112" s="13" t="n">
        <f aca="false">F113</f>
        <v>67100</v>
      </c>
      <c r="G112" s="13" t="n">
        <f aca="false">G113</f>
        <v>502163.3</v>
      </c>
      <c r="H112" s="13" t="n">
        <v>502163.3</v>
      </c>
      <c r="I112" s="13" t="n">
        <f aca="false">H112-F112</f>
        <v>435063.3</v>
      </c>
      <c r="J112" s="13" t="n">
        <f aca="false">H112/F112*100</f>
        <v>748.380476900149</v>
      </c>
      <c r="K112" s="9"/>
    </row>
    <row r="113" customFormat="false" ht="15" hidden="true" customHeight="true" outlineLevel="0" collapsed="false">
      <c r="A113" s="14" t="s">
        <v>27</v>
      </c>
      <c r="B113" s="15" t="s">
        <v>97</v>
      </c>
      <c r="C113" s="17" t="s">
        <v>24</v>
      </c>
      <c r="D113" s="17" t="s">
        <v>31</v>
      </c>
      <c r="E113" s="12" t="n">
        <v>620</v>
      </c>
      <c r="F113" s="18" t="n">
        <v>67100</v>
      </c>
      <c r="G113" s="18" t="n">
        <v>502163.3</v>
      </c>
      <c r="H113" s="18" t="n">
        <v>502163.3</v>
      </c>
      <c r="I113" s="13" t="n">
        <f aca="false">H113-F113</f>
        <v>435063.3</v>
      </c>
      <c r="J113" s="13" t="n">
        <f aca="false">H113/F113*100</f>
        <v>748.380476900149</v>
      </c>
      <c r="K113" s="9"/>
    </row>
    <row r="114" customFormat="false" ht="31.5" hidden="true" customHeight="true" outlineLevel="0" collapsed="false">
      <c r="A114" s="14" t="s">
        <v>98</v>
      </c>
      <c r="B114" s="25" t="s">
        <v>99</v>
      </c>
      <c r="C114" s="17"/>
      <c r="D114" s="17"/>
      <c r="E114" s="12"/>
      <c r="F114" s="13" t="n">
        <f aca="false">F115</f>
        <v>181700</v>
      </c>
      <c r="G114" s="13" t="n">
        <f aca="false">G115</f>
        <v>86700</v>
      </c>
      <c r="H114" s="13" t="n">
        <v>78000</v>
      </c>
      <c r="I114" s="13" t="n">
        <f aca="false">H114-F114</f>
        <v>-103700</v>
      </c>
      <c r="J114" s="13" t="n">
        <f aca="false">H114/F114*100</f>
        <v>42.9279031370391</v>
      </c>
      <c r="K114" s="9"/>
    </row>
    <row r="115" customFormat="false" ht="15" hidden="true" customHeight="true" outlineLevel="0" collapsed="false">
      <c r="A115" s="16" t="s">
        <v>100</v>
      </c>
      <c r="B115" s="25" t="s">
        <v>99</v>
      </c>
      <c r="C115" s="17" t="s">
        <v>101</v>
      </c>
      <c r="D115" s="12"/>
      <c r="E115" s="12"/>
      <c r="F115" s="13" t="n">
        <f aca="false">F116</f>
        <v>181700</v>
      </c>
      <c r="G115" s="13" t="n">
        <f aca="false">G116</f>
        <v>86700</v>
      </c>
      <c r="H115" s="13" t="n">
        <v>78000</v>
      </c>
      <c r="I115" s="13" t="n">
        <f aca="false">H115-F115</f>
        <v>-103700</v>
      </c>
      <c r="J115" s="13" t="n">
        <f aca="false">H115/F115*100</f>
        <v>42.9279031370391</v>
      </c>
      <c r="K115" s="9"/>
    </row>
    <row r="116" customFormat="false" ht="15" hidden="true" customHeight="true" outlineLevel="0" collapsed="false">
      <c r="A116" s="14" t="s">
        <v>102</v>
      </c>
      <c r="B116" s="25" t="s">
        <v>99</v>
      </c>
      <c r="C116" s="17" t="s">
        <v>101</v>
      </c>
      <c r="D116" s="17" t="s">
        <v>103</v>
      </c>
      <c r="E116" s="12"/>
      <c r="F116" s="13" t="n">
        <f aca="false">F117</f>
        <v>181700</v>
      </c>
      <c r="G116" s="13" t="n">
        <f aca="false">G117</f>
        <v>86700</v>
      </c>
      <c r="H116" s="13" t="n">
        <v>78000</v>
      </c>
      <c r="I116" s="13" t="n">
        <f aca="false">H116-F116</f>
        <v>-103700</v>
      </c>
      <c r="J116" s="13" t="n">
        <f aca="false">H116/F116*100</f>
        <v>42.9279031370391</v>
      </c>
      <c r="K116" s="9"/>
    </row>
    <row r="117" customFormat="false" ht="15" hidden="true" customHeight="true" outlineLevel="0" collapsed="false">
      <c r="A117" s="21" t="s">
        <v>104</v>
      </c>
      <c r="B117" s="25" t="s">
        <v>99</v>
      </c>
      <c r="C117" s="17" t="s">
        <v>101</v>
      </c>
      <c r="D117" s="17" t="s">
        <v>103</v>
      </c>
      <c r="E117" s="12" t="n">
        <v>310</v>
      </c>
      <c r="F117" s="18" t="n">
        <v>181700</v>
      </c>
      <c r="G117" s="18" t="n">
        <v>86700</v>
      </c>
      <c r="H117" s="18" t="n">
        <v>78000</v>
      </c>
      <c r="I117" s="13" t="n">
        <f aca="false">H117-F117</f>
        <v>-103700</v>
      </c>
      <c r="J117" s="13" t="n">
        <f aca="false">H117/F117*100</f>
        <v>42.9279031370391</v>
      </c>
      <c r="K117" s="9"/>
    </row>
    <row r="118" customFormat="false" ht="21" hidden="true" customHeight="true" outlineLevel="0" collapsed="false">
      <c r="A118" s="14" t="s">
        <v>105</v>
      </c>
      <c r="B118" s="15" t="s">
        <v>106</v>
      </c>
      <c r="C118" s="12"/>
      <c r="D118" s="12"/>
      <c r="E118" s="12"/>
      <c r="F118" s="13" t="n">
        <f aca="false">F119+F126</f>
        <v>500400</v>
      </c>
      <c r="G118" s="13" t="n">
        <f aca="false">G119+G126</f>
        <v>551500</v>
      </c>
      <c r="H118" s="13" t="n">
        <v>542991</v>
      </c>
      <c r="I118" s="13" t="n">
        <f aca="false">H118-F118</f>
        <v>42591</v>
      </c>
      <c r="J118" s="13" t="n">
        <f aca="false">H118/F118*100</f>
        <v>108.51139088729</v>
      </c>
      <c r="K118" s="9"/>
    </row>
    <row r="119" customFormat="false" ht="15" hidden="true" customHeight="true" outlineLevel="0" collapsed="false">
      <c r="A119" s="10" t="s">
        <v>23</v>
      </c>
      <c r="B119" s="15" t="s">
        <v>106</v>
      </c>
      <c r="C119" s="17" t="s">
        <v>24</v>
      </c>
      <c r="D119" s="12"/>
      <c r="E119" s="12"/>
      <c r="F119" s="13" t="n">
        <f aca="false">F120+F122+F124</f>
        <v>483400</v>
      </c>
      <c r="G119" s="13" t="n">
        <f aca="false">G120+G122+G124</f>
        <v>534500</v>
      </c>
      <c r="H119" s="13" t="n">
        <v>534500</v>
      </c>
      <c r="I119" s="13" t="n">
        <f aca="false">H119-F119</f>
        <v>51100</v>
      </c>
      <c r="J119" s="13" t="n">
        <f aca="false">H119/F119*100</f>
        <v>110.570955730244</v>
      </c>
      <c r="K119" s="9"/>
    </row>
    <row r="120" customFormat="false" ht="15" hidden="true" customHeight="true" outlineLevel="0" collapsed="false">
      <c r="A120" s="10" t="s">
        <v>25</v>
      </c>
      <c r="B120" s="15" t="s">
        <v>106</v>
      </c>
      <c r="C120" s="17" t="s">
        <v>24</v>
      </c>
      <c r="D120" s="17" t="s">
        <v>26</v>
      </c>
      <c r="E120" s="12"/>
      <c r="F120" s="13" t="n">
        <f aca="false">F121</f>
        <v>171300</v>
      </c>
      <c r="G120" s="13" t="n">
        <f aca="false">G121</f>
        <v>205000</v>
      </c>
      <c r="H120" s="13" t="n">
        <v>205000</v>
      </c>
      <c r="I120" s="13" t="n">
        <f aca="false">H120-F120</f>
        <v>33700</v>
      </c>
      <c r="J120" s="13" t="n">
        <f aca="false">H120/F120*100</f>
        <v>119.673088149445</v>
      </c>
      <c r="K120" s="9"/>
    </row>
    <row r="121" customFormat="false" ht="15" hidden="true" customHeight="true" outlineLevel="0" collapsed="false">
      <c r="A121" s="14" t="s">
        <v>27</v>
      </c>
      <c r="B121" s="15" t="s">
        <v>106</v>
      </c>
      <c r="C121" s="17" t="s">
        <v>24</v>
      </c>
      <c r="D121" s="17" t="s">
        <v>26</v>
      </c>
      <c r="E121" s="12" t="n">
        <v>620</v>
      </c>
      <c r="F121" s="18" t="n">
        <v>171300</v>
      </c>
      <c r="G121" s="18" t="n">
        <v>205000</v>
      </c>
      <c r="H121" s="18" t="n">
        <v>205000</v>
      </c>
      <c r="I121" s="13" t="n">
        <f aca="false">H121-F121</f>
        <v>33700</v>
      </c>
      <c r="J121" s="13" t="n">
        <f aca="false">H121/F121*100</f>
        <v>119.673088149445</v>
      </c>
      <c r="K121" s="9"/>
    </row>
    <row r="122" customFormat="false" ht="15" hidden="true" customHeight="true" outlineLevel="0" collapsed="false">
      <c r="A122" s="16" t="s">
        <v>30</v>
      </c>
      <c r="B122" s="15" t="s">
        <v>106</v>
      </c>
      <c r="C122" s="17" t="s">
        <v>24</v>
      </c>
      <c r="D122" s="17" t="s">
        <v>31</v>
      </c>
      <c r="E122" s="12"/>
      <c r="F122" s="13" t="n">
        <f aca="false">F123</f>
        <v>279700</v>
      </c>
      <c r="G122" s="13" t="n">
        <f aca="false">G123</f>
        <v>296100</v>
      </c>
      <c r="H122" s="13" t="n">
        <v>296100</v>
      </c>
      <c r="I122" s="13" t="n">
        <f aca="false">H122-F122</f>
        <v>16400</v>
      </c>
      <c r="J122" s="13" t="n">
        <f aca="false">H122/F122*100</f>
        <v>105.86342509832</v>
      </c>
      <c r="K122" s="9"/>
    </row>
    <row r="123" customFormat="false" ht="15" hidden="true" customHeight="true" outlineLevel="0" collapsed="false">
      <c r="A123" s="14" t="s">
        <v>27</v>
      </c>
      <c r="B123" s="15" t="s">
        <v>106</v>
      </c>
      <c r="C123" s="17" t="s">
        <v>24</v>
      </c>
      <c r="D123" s="17" t="s">
        <v>31</v>
      </c>
      <c r="E123" s="12" t="n">
        <v>620</v>
      </c>
      <c r="F123" s="18" t="n">
        <v>279700</v>
      </c>
      <c r="G123" s="18" t="n">
        <v>296100</v>
      </c>
      <c r="H123" s="18" t="n">
        <v>296100</v>
      </c>
      <c r="I123" s="13" t="n">
        <f aca="false">H123-F123</f>
        <v>16400</v>
      </c>
      <c r="J123" s="13" t="n">
        <f aca="false">H123/F123*100</f>
        <v>105.86342509832</v>
      </c>
      <c r="K123" s="9"/>
    </row>
    <row r="124" customFormat="false" ht="15" hidden="true" customHeight="true" outlineLevel="0" collapsed="false">
      <c r="A124" s="10" t="s">
        <v>52</v>
      </c>
      <c r="B124" s="15" t="s">
        <v>106</v>
      </c>
      <c r="C124" s="17" t="s">
        <v>24</v>
      </c>
      <c r="D124" s="17" t="s">
        <v>53</v>
      </c>
      <c r="E124" s="12"/>
      <c r="F124" s="13" t="n">
        <f aca="false">F125</f>
        <v>32400</v>
      </c>
      <c r="G124" s="13" t="n">
        <f aca="false">G125</f>
        <v>33400</v>
      </c>
      <c r="H124" s="13" t="n">
        <v>33400</v>
      </c>
      <c r="I124" s="13" t="n">
        <f aca="false">H124-F124</f>
        <v>1000</v>
      </c>
      <c r="J124" s="13" t="n">
        <f aca="false">H124/F124*100</f>
        <v>103.086419753086</v>
      </c>
      <c r="K124" s="9"/>
    </row>
    <row r="125" customFormat="false" ht="15" hidden="true" customHeight="true" outlineLevel="0" collapsed="false">
      <c r="A125" s="14" t="s">
        <v>84</v>
      </c>
      <c r="B125" s="15" t="s">
        <v>106</v>
      </c>
      <c r="C125" s="17" t="s">
        <v>24</v>
      </c>
      <c r="D125" s="17" t="s">
        <v>53</v>
      </c>
      <c r="E125" s="12" t="n">
        <v>610</v>
      </c>
      <c r="F125" s="18" t="n">
        <v>32400</v>
      </c>
      <c r="G125" s="18" t="n">
        <v>33400</v>
      </c>
      <c r="H125" s="18" t="n">
        <v>33400</v>
      </c>
      <c r="I125" s="13" t="n">
        <f aca="false">H125-F125</f>
        <v>1000</v>
      </c>
      <c r="J125" s="13" t="n">
        <f aca="false">H125/F125*100</f>
        <v>103.086419753086</v>
      </c>
      <c r="K125" s="9"/>
    </row>
    <row r="126" customFormat="false" ht="15" hidden="true" customHeight="true" outlineLevel="0" collapsed="false">
      <c r="A126" s="16" t="s">
        <v>100</v>
      </c>
      <c r="B126" s="15" t="s">
        <v>106</v>
      </c>
      <c r="C126" s="17" t="s">
        <v>101</v>
      </c>
      <c r="D126" s="12"/>
      <c r="E126" s="12"/>
      <c r="F126" s="18" t="n">
        <f aca="false">F127</f>
        <v>17000</v>
      </c>
      <c r="G126" s="18" t="n">
        <f aca="false">G127</f>
        <v>17000</v>
      </c>
      <c r="H126" s="18" t="n">
        <v>8491</v>
      </c>
      <c r="I126" s="13" t="n">
        <f aca="false">H126-F126</f>
        <v>-8509</v>
      </c>
      <c r="J126" s="13" t="n">
        <f aca="false">H126/F126*100</f>
        <v>49.9470588235294</v>
      </c>
      <c r="K126" s="9"/>
    </row>
    <row r="127" customFormat="false" ht="21" hidden="true" customHeight="true" outlineLevel="0" collapsed="false">
      <c r="A127" s="14" t="s">
        <v>102</v>
      </c>
      <c r="B127" s="15" t="s">
        <v>106</v>
      </c>
      <c r="C127" s="17" t="s">
        <v>101</v>
      </c>
      <c r="D127" s="17" t="s">
        <v>103</v>
      </c>
      <c r="E127" s="12"/>
      <c r="F127" s="18" t="n">
        <f aca="false">F128</f>
        <v>17000</v>
      </c>
      <c r="G127" s="18" t="n">
        <f aca="false">G128</f>
        <v>17000</v>
      </c>
      <c r="H127" s="18" t="n">
        <v>8491</v>
      </c>
      <c r="I127" s="13" t="n">
        <f aca="false">H127-F127</f>
        <v>-8509</v>
      </c>
      <c r="J127" s="13" t="n">
        <f aca="false">H127/F127*100</f>
        <v>49.9470588235294</v>
      </c>
      <c r="K127" s="9"/>
    </row>
    <row r="128" customFormat="false" ht="15" hidden="true" customHeight="true" outlineLevel="0" collapsed="false">
      <c r="A128" s="21" t="s">
        <v>104</v>
      </c>
      <c r="B128" s="15" t="s">
        <v>106</v>
      </c>
      <c r="C128" s="17" t="s">
        <v>101</v>
      </c>
      <c r="D128" s="17" t="s">
        <v>103</v>
      </c>
      <c r="E128" s="12" t="n">
        <v>310</v>
      </c>
      <c r="F128" s="18" t="n">
        <v>17000</v>
      </c>
      <c r="G128" s="18" t="n">
        <v>17000</v>
      </c>
      <c r="H128" s="18" t="n">
        <v>8491</v>
      </c>
      <c r="I128" s="13" t="n">
        <f aca="false">H128-F128</f>
        <v>-8509</v>
      </c>
      <c r="J128" s="13" t="n">
        <f aca="false">H128/F128*100</f>
        <v>49.9470588235294</v>
      </c>
      <c r="K128" s="9"/>
    </row>
    <row r="129" customFormat="false" ht="15" hidden="true" customHeight="true" outlineLevel="0" collapsed="false">
      <c r="A129" s="14" t="s">
        <v>107</v>
      </c>
      <c r="B129" s="25" t="s">
        <v>108</v>
      </c>
      <c r="C129" s="17"/>
      <c r="D129" s="17"/>
      <c r="E129" s="12"/>
      <c r="F129" s="13" t="n">
        <f aca="false">F130</f>
        <v>3325200</v>
      </c>
      <c r="G129" s="13" t="n">
        <f aca="false">G130</f>
        <v>2375200</v>
      </c>
      <c r="H129" s="13" t="n">
        <v>2375200</v>
      </c>
      <c r="I129" s="13" t="n">
        <f aca="false">H129-F129</f>
        <v>-950000</v>
      </c>
      <c r="J129" s="13" t="n">
        <f aca="false">H129/F129*100</f>
        <v>71.430289907374</v>
      </c>
      <c r="K129" s="9"/>
    </row>
    <row r="130" customFormat="false" ht="15" hidden="true" customHeight="true" outlineLevel="0" collapsed="false">
      <c r="A130" s="14" t="s">
        <v>102</v>
      </c>
      <c r="B130" s="25" t="s">
        <v>108</v>
      </c>
      <c r="C130" s="17" t="s">
        <v>101</v>
      </c>
      <c r="D130" s="17" t="s">
        <v>103</v>
      </c>
      <c r="E130" s="12"/>
      <c r="F130" s="13" t="n">
        <f aca="false">F131+F132</f>
        <v>3325200</v>
      </c>
      <c r="G130" s="13" t="n">
        <f aca="false">G131+G132</f>
        <v>2375200</v>
      </c>
      <c r="H130" s="13" t="n">
        <v>2375200</v>
      </c>
      <c r="I130" s="13" t="n">
        <f aca="false">H130-F130</f>
        <v>-950000</v>
      </c>
      <c r="J130" s="13" t="n">
        <f aca="false">H130/F130*100</f>
        <v>71.430289907374</v>
      </c>
      <c r="K130" s="9"/>
    </row>
    <row r="131" customFormat="false" ht="31.5" hidden="true" customHeight="true" outlineLevel="0" collapsed="false">
      <c r="A131" s="21" t="s">
        <v>104</v>
      </c>
      <c r="B131" s="25" t="s">
        <v>108</v>
      </c>
      <c r="C131" s="17" t="s">
        <v>101</v>
      </c>
      <c r="D131" s="17" t="s">
        <v>103</v>
      </c>
      <c r="E131" s="12" t="n">
        <v>310</v>
      </c>
      <c r="F131" s="18" t="n">
        <v>1783100</v>
      </c>
      <c r="G131" s="18" t="n">
        <v>1346469</v>
      </c>
      <c r="H131" s="18" t="n">
        <v>1346469</v>
      </c>
      <c r="I131" s="13" t="n">
        <f aca="false">H131-F131</f>
        <v>-436631</v>
      </c>
      <c r="J131" s="13" t="n">
        <f aca="false">H131/F131*100</f>
        <v>75.5128147608098</v>
      </c>
      <c r="K131" s="9"/>
    </row>
    <row r="132" customFormat="false" ht="15" hidden="true" customHeight="true" outlineLevel="0" collapsed="false">
      <c r="A132" s="14" t="s">
        <v>109</v>
      </c>
      <c r="B132" s="25" t="s">
        <v>108</v>
      </c>
      <c r="C132" s="17" t="s">
        <v>101</v>
      </c>
      <c r="D132" s="17" t="s">
        <v>103</v>
      </c>
      <c r="E132" s="12" t="n">
        <v>320</v>
      </c>
      <c r="F132" s="18" t="n">
        <v>1542100</v>
      </c>
      <c r="G132" s="18" t="n">
        <v>1028731</v>
      </c>
      <c r="H132" s="18" t="n">
        <v>1028731</v>
      </c>
      <c r="I132" s="13" t="n">
        <f aca="false">H132-F132</f>
        <v>-513369</v>
      </c>
      <c r="J132" s="13" t="n">
        <f aca="false">H132/F132*100</f>
        <v>66.7097464496466</v>
      </c>
      <c r="K132" s="9"/>
    </row>
    <row r="133" customFormat="false" ht="15" hidden="true" customHeight="true" outlineLevel="0" collapsed="false">
      <c r="A133" s="16" t="s">
        <v>110</v>
      </c>
      <c r="B133" s="15" t="s">
        <v>111</v>
      </c>
      <c r="C133" s="12"/>
      <c r="D133" s="12"/>
      <c r="E133" s="12"/>
      <c r="F133" s="13" t="n">
        <f aca="false">F134</f>
        <v>0</v>
      </c>
      <c r="G133" s="13" t="n">
        <f aca="false">G134</f>
        <v>43300</v>
      </c>
      <c r="H133" s="13" t="n">
        <v>7168</v>
      </c>
      <c r="I133" s="13" t="n">
        <f aca="false">H133-F133</f>
        <v>7168</v>
      </c>
      <c r="J133" s="13" t="e">
        <f aca="false">H133/F133*100</f>
        <v>#DIV/0!</v>
      </c>
      <c r="K133" s="9"/>
    </row>
    <row r="134" customFormat="false" ht="15" hidden="true" customHeight="true" outlineLevel="0" collapsed="false">
      <c r="A134" s="10" t="s">
        <v>23</v>
      </c>
      <c r="B134" s="15" t="s">
        <v>111</v>
      </c>
      <c r="C134" s="17" t="s">
        <v>24</v>
      </c>
      <c r="D134" s="12"/>
      <c r="E134" s="12"/>
      <c r="F134" s="13" t="n">
        <f aca="false">F135</f>
        <v>0</v>
      </c>
      <c r="G134" s="13" t="n">
        <f aca="false">G135</f>
        <v>43300</v>
      </c>
      <c r="H134" s="13" t="n">
        <v>7168</v>
      </c>
      <c r="I134" s="13" t="n">
        <f aca="false">H134-F134</f>
        <v>7168</v>
      </c>
      <c r="J134" s="13" t="e">
        <f aca="false">H134/F134*100</f>
        <v>#DIV/0!</v>
      </c>
      <c r="K134" s="9"/>
    </row>
    <row r="135" customFormat="false" ht="42" hidden="true" customHeight="true" outlineLevel="0" collapsed="false">
      <c r="A135" s="16" t="s">
        <v>30</v>
      </c>
      <c r="B135" s="15" t="s">
        <v>111</v>
      </c>
      <c r="C135" s="17" t="s">
        <v>24</v>
      </c>
      <c r="D135" s="17" t="s">
        <v>31</v>
      </c>
      <c r="E135" s="12"/>
      <c r="F135" s="13" t="n">
        <f aca="false">F136</f>
        <v>0</v>
      </c>
      <c r="G135" s="13" t="n">
        <f aca="false">G136</f>
        <v>43300</v>
      </c>
      <c r="H135" s="13" t="n">
        <v>7168</v>
      </c>
      <c r="I135" s="13" t="n">
        <f aca="false">H135-F135</f>
        <v>7168</v>
      </c>
      <c r="J135" s="13" t="e">
        <f aca="false">H135/F135*100</f>
        <v>#DIV/0!</v>
      </c>
      <c r="K135" s="9"/>
    </row>
    <row r="136" customFormat="false" ht="15" hidden="true" customHeight="true" outlineLevel="0" collapsed="false">
      <c r="A136" s="14" t="s">
        <v>27</v>
      </c>
      <c r="B136" s="15" t="s">
        <v>111</v>
      </c>
      <c r="C136" s="17" t="s">
        <v>24</v>
      </c>
      <c r="D136" s="17" t="s">
        <v>31</v>
      </c>
      <c r="E136" s="12" t="n">
        <v>620</v>
      </c>
      <c r="F136" s="18" t="n">
        <v>0</v>
      </c>
      <c r="G136" s="18" t="n">
        <v>43300</v>
      </c>
      <c r="H136" s="18" t="n">
        <v>7168</v>
      </c>
      <c r="I136" s="13" t="n">
        <f aca="false">H136-F136</f>
        <v>7168</v>
      </c>
      <c r="J136" s="13" t="e">
        <f aca="false">H136/F136*100</f>
        <v>#DIV/0!</v>
      </c>
      <c r="K136" s="9"/>
    </row>
    <row r="137" customFormat="false" ht="15" hidden="true" customHeight="true" outlineLevel="0" collapsed="false">
      <c r="A137" s="21" t="s">
        <v>112</v>
      </c>
      <c r="B137" s="15" t="s">
        <v>113</v>
      </c>
      <c r="C137" s="12"/>
      <c r="D137" s="12"/>
      <c r="E137" s="12"/>
      <c r="F137" s="13" t="n">
        <f aca="false">F138</f>
        <v>371100</v>
      </c>
      <c r="G137" s="13" t="n">
        <f aca="false">G138</f>
        <v>476300</v>
      </c>
      <c r="H137" s="13" t="n">
        <v>476300</v>
      </c>
      <c r="I137" s="13" t="n">
        <f aca="false">H137-F137</f>
        <v>105200</v>
      </c>
      <c r="J137" s="13" t="n">
        <f aca="false">H137/F137*100</f>
        <v>128.348154136351</v>
      </c>
      <c r="K137" s="9"/>
    </row>
    <row r="138" customFormat="false" ht="15" hidden="true" customHeight="true" outlineLevel="0" collapsed="false">
      <c r="A138" s="10" t="s">
        <v>23</v>
      </c>
      <c r="B138" s="15" t="s">
        <v>113</v>
      </c>
      <c r="C138" s="17" t="s">
        <v>24</v>
      </c>
      <c r="D138" s="12"/>
      <c r="E138" s="12"/>
      <c r="F138" s="13" t="n">
        <f aca="false">F139+F141</f>
        <v>371100</v>
      </c>
      <c r="G138" s="13" t="n">
        <f aca="false">G139+G141</f>
        <v>476300</v>
      </c>
      <c r="H138" s="13" t="n">
        <v>476300</v>
      </c>
      <c r="I138" s="13" t="n">
        <f aca="false">H138-F138</f>
        <v>105200</v>
      </c>
      <c r="J138" s="13" t="n">
        <f aca="false">H138/F138*100</f>
        <v>128.348154136351</v>
      </c>
      <c r="K138" s="9"/>
    </row>
    <row r="139" customFormat="false" ht="15" hidden="true" customHeight="true" outlineLevel="0" collapsed="false">
      <c r="A139" s="10" t="s">
        <v>25</v>
      </c>
      <c r="B139" s="15" t="s">
        <v>113</v>
      </c>
      <c r="C139" s="17" t="s">
        <v>24</v>
      </c>
      <c r="D139" s="17" t="s">
        <v>26</v>
      </c>
      <c r="E139" s="12"/>
      <c r="F139" s="13" t="n">
        <f aca="false">F140</f>
        <v>147400</v>
      </c>
      <c r="G139" s="13" t="n">
        <f aca="false">G140</f>
        <v>196380.05</v>
      </c>
      <c r="H139" s="13" t="n">
        <v>196380.05</v>
      </c>
      <c r="I139" s="13" t="n">
        <f aca="false">H139-F139</f>
        <v>48980.05</v>
      </c>
      <c r="J139" s="13" t="n">
        <f aca="false">H139/F139*100</f>
        <v>133.22934192673</v>
      </c>
      <c r="K139" s="9"/>
    </row>
    <row r="140" customFormat="false" ht="15" hidden="true" customHeight="true" outlineLevel="0" collapsed="false">
      <c r="A140" s="14" t="s">
        <v>27</v>
      </c>
      <c r="B140" s="15" t="s">
        <v>113</v>
      </c>
      <c r="C140" s="17" t="s">
        <v>24</v>
      </c>
      <c r="D140" s="17" t="s">
        <v>26</v>
      </c>
      <c r="E140" s="12" t="n">
        <v>620</v>
      </c>
      <c r="F140" s="18" t="n">
        <v>147400</v>
      </c>
      <c r="G140" s="18" t="n">
        <v>196380.05</v>
      </c>
      <c r="H140" s="18" t="n">
        <v>196380.05</v>
      </c>
      <c r="I140" s="13" t="n">
        <f aca="false">H140-F140</f>
        <v>48980.05</v>
      </c>
      <c r="J140" s="13" t="n">
        <f aca="false">H140/F140*100</f>
        <v>133.22934192673</v>
      </c>
      <c r="K140" s="9"/>
    </row>
    <row r="141" customFormat="false" ht="21.75" hidden="true" customHeight="true" outlineLevel="0" collapsed="false">
      <c r="A141" s="16" t="s">
        <v>30</v>
      </c>
      <c r="B141" s="15" t="s">
        <v>113</v>
      </c>
      <c r="C141" s="17" t="s">
        <v>24</v>
      </c>
      <c r="D141" s="17" t="s">
        <v>26</v>
      </c>
      <c r="E141" s="12"/>
      <c r="F141" s="13" t="n">
        <f aca="false">F142</f>
        <v>223700</v>
      </c>
      <c r="G141" s="13" t="n">
        <f aca="false">G142</f>
        <v>279919.95</v>
      </c>
      <c r="H141" s="13" t="n">
        <v>279919.95</v>
      </c>
      <c r="I141" s="13" t="n">
        <f aca="false">H141-F141</f>
        <v>56219.95</v>
      </c>
      <c r="J141" s="13" t="n">
        <f aca="false">H141/F141*100</f>
        <v>125.131850692892</v>
      </c>
      <c r="K141" s="9"/>
    </row>
    <row r="142" customFormat="false" ht="15" hidden="true" customHeight="true" outlineLevel="0" collapsed="false">
      <c r="A142" s="14" t="s">
        <v>27</v>
      </c>
      <c r="B142" s="15" t="s">
        <v>113</v>
      </c>
      <c r="C142" s="17" t="s">
        <v>24</v>
      </c>
      <c r="D142" s="17" t="s">
        <v>26</v>
      </c>
      <c r="E142" s="12" t="n">
        <v>620</v>
      </c>
      <c r="F142" s="18" t="n">
        <v>223700</v>
      </c>
      <c r="G142" s="18" t="n">
        <v>279919.95</v>
      </c>
      <c r="H142" s="18" t="n">
        <v>279919.95</v>
      </c>
      <c r="I142" s="13" t="n">
        <f aca="false">H142-F142</f>
        <v>56219.95</v>
      </c>
      <c r="J142" s="13" t="n">
        <f aca="false">H142/F142*100</f>
        <v>125.131850692892</v>
      </c>
      <c r="K142" s="9"/>
    </row>
    <row r="143" customFormat="false" ht="29.25" hidden="true" customHeight="true" outlineLevel="0" collapsed="false">
      <c r="A143" s="16" t="s">
        <v>114</v>
      </c>
      <c r="B143" s="15" t="s">
        <v>115</v>
      </c>
      <c r="C143" s="12"/>
      <c r="D143" s="12"/>
      <c r="E143" s="12"/>
      <c r="F143" s="13" t="n">
        <f aca="false">F144</f>
        <v>7248700</v>
      </c>
      <c r="G143" s="13" t="n">
        <f aca="false">G144</f>
        <v>8318910.52</v>
      </c>
      <c r="H143" s="13" t="n">
        <v>8318910.52</v>
      </c>
      <c r="I143" s="13" t="n">
        <f aca="false">H143-F143</f>
        <v>1070210.52</v>
      </c>
      <c r="J143" s="13" t="n">
        <f aca="false">H143/F143*100</f>
        <v>114.764171782527</v>
      </c>
      <c r="K143" s="9"/>
    </row>
    <row r="144" customFormat="false" ht="15" hidden="true" customHeight="true" outlineLevel="0" collapsed="false">
      <c r="A144" s="10" t="s">
        <v>23</v>
      </c>
      <c r="B144" s="15" t="s">
        <v>115</v>
      </c>
      <c r="C144" s="17" t="s">
        <v>24</v>
      </c>
      <c r="D144" s="12"/>
      <c r="E144" s="12"/>
      <c r="F144" s="13" t="n">
        <f aca="false">F145+F147+F149</f>
        <v>7248700</v>
      </c>
      <c r="G144" s="13" t="n">
        <f aca="false">G145+G147+G149</f>
        <v>8318910.52</v>
      </c>
      <c r="H144" s="13" t="n">
        <v>8318910.52</v>
      </c>
      <c r="I144" s="13" t="n">
        <f aca="false">H144-F144</f>
        <v>1070210.52</v>
      </c>
      <c r="J144" s="13" t="n">
        <f aca="false">H144/F144*100</f>
        <v>114.764171782527</v>
      </c>
      <c r="K144" s="9"/>
    </row>
    <row r="145" customFormat="false" ht="15" hidden="true" customHeight="true" outlineLevel="0" collapsed="false">
      <c r="A145" s="10" t="s">
        <v>25</v>
      </c>
      <c r="B145" s="15" t="s">
        <v>115</v>
      </c>
      <c r="C145" s="17" t="s">
        <v>24</v>
      </c>
      <c r="D145" s="17" t="s">
        <v>26</v>
      </c>
      <c r="E145" s="12"/>
      <c r="F145" s="13" t="n">
        <f aca="false">F146</f>
        <v>3417700</v>
      </c>
      <c r="G145" s="13" t="n">
        <f aca="false">G146</f>
        <v>3403646.58</v>
      </c>
      <c r="H145" s="13" t="n">
        <v>3403646.58</v>
      </c>
      <c r="I145" s="13" t="n">
        <f aca="false">H145-F145</f>
        <v>-14053.4199999999</v>
      </c>
      <c r="J145" s="13" t="n">
        <f aca="false">H145/F145*100</f>
        <v>99.5888047517336</v>
      </c>
      <c r="K145" s="9"/>
    </row>
    <row r="146" customFormat="false" ht="15" hidden="true" customHeight="true" outlineLevel="0" collapsed="false">
      <c r="A146" s="14" t="s">
        <v>27</v>
      </c>
      <c r="B146" s="15" t="s">
        <v>115</v>
      </c>
      <c r="C146" s="17" t="s">
        <v>24</v>
      </c>
      <c r="D146" s="17" t="s">
        <v>26</v>
      </c>
      <c r="E146" s="12" t="n">
        <v>620</v>
      </c>
      <c r="F146" s="18" t="n">
        <v>3417700</v>
      </c>
      <c r="G146" s="18" t="n">
        <v>3403646.58</v>
      </c>
      <c r="H146" s="18" t="n">
        <v>3403646.58</v>
      </c>
      <c r="I146" s="13" t="n">
        <f aca="false">H146-F146</f>
        <v>-14053.4199999999</v>
      </c>
      <c r="J146" s="13" t="n">
        <f aca="false">H146/F146*100</f>
        <v>99.5888047517336</v>
      </c>
      <c r="K146" s="9"/>
    </row>
    <row r="147" customFormat="false" ht="15" hidden="true" customHeight="true" outlineLevel="0" collapsed="false">
      <c r="A147" s="16" t="s">
        <v>30</v>
      </c>
      <c r="B147" s="15" t="s">
        <v>115</v>
      </c>
      <c r="C147" s="17" t="s">
        <v>24</v>
      </c>
      <c r="D147" s="17" t="s">
        <v>31</v>
      </c>
      <c r="E147" s="12"/>
      <c r="F147" s="13" t="n">
        <f aca="false">F148</f>
        <v>3831000</v>
      </c>
      <c r="G147" s="13" t="n">
        <f aca="false">G148</f>
        <v>4861210.52</v>
      </c>
      <c r="H147" s="13" t="n">
        <v>4861210.52</v>
      </c>
      <c r="I147" s="13" t="n">
        <f aca="false">H147-F147</f>
        <v>1030210.52</v>
      </c>
      <c r="J147" s="13" t="n">
        <f aca="false">H147/F147*100</f>
        <v>126.891425737405</v>
      </c>
      <c r="K147" s="9"/>
    </row>
    <row r="148" customFormat="false" ht="15" hidden="true" customHeight="true" outlineLevel="0" collapsed="false">
      <c r="A148" s="14" t="s">
        <v>27</v>
      </c>
      <c r="B148" s="15" t="s">
        <v>115</v>
      </c>
      <c r="C148" s="17" t="s">
        <v>24</v>
      </c>
      <c r="D148" s="17" t="s">
        <v>31</v>
      </c>
      <c r="E148" s="12" t="n">
        <v>620</v>
      </c>
      <c r="F148" s="18" t="n">
        <v>3831000</v>
      </c>
      <c r="G148" s="18" t="n">
        <v>4861210.52</v>
      </c>
      <c r="H148" s="18" t="n">
        <v>4861210.52</v>
      </c>
      <c r="I148" s="13" t="n">
        <f aca="false">H148-F148</f>
        <v>1030210.52</v>
      </c>
      <c r="J148" s="13" t="n">
        <f aca="false">H148/F148*100</f>
        <v>126.891425737405</v>
      </c>
      <c r="K148" s="9"/>
    </row>
    <row r="149" customFormat="false" ht="15" hidden="true" customHeight="true" outlineLevel="0" collapsed="false">
      <c r="A149" s="10" t="s">
        <v>52</v>
      </c>
      <c r="B149" s="15" t="s">
        <v>115</v>
      </c>
      <c r="C149" s="17" t="s">
        <v>24</v>
      </c>
      <c r="D149" s="17" t="s">
        <v>53</v>
      </c>
      <c r="E149" s="12"/>
      <c r="F149" s="13" t="n">
        <f aca="false">F150</f>
        <v>0</v>
      </c>
      <c r="G149" s="13" t="n">
        <f aca="false">G150</f>
        <v>54053.42</v>
      </c>
      <c r="H149" s="13" t="n">
        <v>54053.42</v>
      </c>
      <c r="I149" s="13" t="n">
        <f aca="false">H149-F149</f>
        <v>54053.42</v>
      </c>
      <c r="J149" s="13" t="e">
        <f aca="false">H149/F149*100</f>
        <v>#DIV/0!</v>
      </c>
      <c r="K149" s="9"/>
    </row>
    <row r="150" customFormat="false" ht="15" hidden="true" customHeight="true" outlineLevel="0" collapsed="false">
      <c r="A150" s="14" t="s">
        <v>84</v>
      </c>
      <c r="B150" s="15" t="s">
        <v>115</v>
      </c>
      <c r="C150" s="17" t="s">
        <v>24</v>
      </c>
      <c r="D150" s="17" t="s">
        <v>53</v>
      </c>
      <c r="E150" s="12" t="n">
        <v>610</v>
      </c>
      <c r="F150" s="18" t="n">
        <v>0</v>
      </c>
      <c r="G150" s="18" t="n">
        <v>54053.42</v>
      </c>
      <c r="H150" s="18" t="n">
        <v>54053.42</v>
      </c>
      <c r="I150" s="13" t="n">
        <f aca="false">H150-F150</f>
        <v>54053.42</v>
      </c>
      <c r="J150" s="13" t="e">
        <f aca="false">H150/F150*100</f>
        <v>#DIV/0!</v>
      </c>
      <c r="K150" s="9"/>
    </row>
    <row r="151" customFormat="false" ht="15" hidden="true" customHeight="true" outlineLevel="0" collapsed="false">
      <c r="A151" s="16" t="s">
        <v>116</v>
      </c>
      <c r="B151" s="15" t="s">
        <v>117</v>
      </c>
      <c r="C151" s="12"/>
      <c r="D151" s="12"/>
      <c r="E151" s="12"/>
      <c r="F151" s="13" t="n">
        <f aca="false">F152</f>
        <v>4261300</v>
      </c>
      <c r="G151" s="13" t="n">
        <f aca="false">G152</f>
        <v>4341500</v>
      </c>
      <c r="H151" s="13" t="n">
        <v>4341500</v>
      </c>
      <c r="I151" s="13" t="n">
        <f aca="false">H151-F151</f>
        <v>80200</v>
      </c>
      <c r="J151" s="13" t="n">
        <f aca="false">H151/F151*100</f>
        <v>101.882054772018</v>
      </c>
      <c r="K151" s="9"/>
    </row>
    <row r="152" customFormat="false" ht="15" hidden="true" customHeight="true" outlineLevel="0" collapsed="false">
      <c r="A152" s="10" t="s">
        <v>23</v>
      </c>
      <c r="B152" s="15" t="s">
        <v>117</v>
      </c>
      <c r="C152" s="17" t="s">
        <v>24</v>
      </c>
      <c r="D152" s="12"/>
      <c r="E152" s="12"/>
      <c r="F152" s="13" t="n">
        <f aca="false">F153</f>
        <v>4261300</v>
      </c>
      <c r="G152" s="13" t="n">
        <f aca="false">G153</f>
        <v>4341500</v>
      </c>
      <c r="H152" s="13" t="n">
        <v>4341500</v>
      </c>
      <c r="I152" s="13" t="n">
        <f aca="false">H152-F152</f>
        <v>80200</v>
      </c>
      <c r="J152" s="13" t="n">
        <f aca="false">H152/F152*100</f>
        <v>101.882054772018</v>
      </c>
      <c r="K152" s="9"/>
    </row>
    <row r="153" customFormat="false" ht="21.75" hidden="true" customHeight="true" outlineLevel="0" collapsed="false">
      <c r="A153" s="16" t="s">
        <v>30</v>
      </c>
      <c r="B153" s="15" t="s">
        <v>117</v>
      </c>
      <c r="C153" s="17" t="s">
        <v>24</v>
      </c>
      <c r="D153" s="17" t="s">
        <v>31</v>
      </c>
      <c r="E153" s="12"/>
      <c r="F153" s="13" t="n">
        <f aca="false">F154</f>
        <v>4261300</v>
      </c>
      <c r="G153" s="13" t="n">
        <f aca="false">G154</f>
        <v>4341500</v>
      </c>
      <c r="H153" s="13" t="n">
        <v>4341500</v>
      </c>
      <c r="I153" s="13" t="n">
        <f aca="false">H153-F153</f>
        <v>80200</v>
      </c>
      <c r="J153" s="13" t="n">
        <f aca="false">H153/F153*100</f>
        <v>101.882054772018</v>
      </c>
      <c r="K153" s="9"/>
    </row>
    <row r="154" customFormat="false" ht="15" hidden="true" customHeight="true" outlineLevel="0" collapsed="false">
      <c r="A154" s="14" t="s">
        <v>27</v>
      </c>
      <c r="B154" s="15" t="s">
        <v>117</v>
      </c>
      <c r="C154" s="17" t="s">
        <v>24</v>
      </c>
      <c r="D154" s="17" t="s">
        <v>31</v>
      </c>
      <c r="E154" s="12" t="n">
        <v>620</v>
      </c>
      <c r="F154" s="18" t="n">
        <v>4261300</v>
      </c>
      <c r="G154" s="18" t="n">
        <v>4341500</v>
      </c>
      <c r="H154" s="18" t="n">
        <v>4341500</v>
      </c>
      <c r="I154" s="13" t="n">
        <f aca="false">H154-F154</f>
        <v>80200</v>
      </c>
      <c r="J154" s="13" t="n">
        <f aca="false">H154/F154*100</f>
        <v>101.882054772018</v>
      </c>
      <c r="K154" s="9"/>
    </row>
    <row r="155" customFormat="false" ht="15" hidden="true" customHeight="true" outlineLevel="0" collapsed="false">
      <c r="A155" s="16" t="s">
        <v>118</v>
      </c>
      <c r="B155" s="15" t="s">
        <v>119</v>
      </c>
      <c r="C155" s="12"/>
      <c r="D155" s="12"/>
      <c r="E155" s="12"/>
      <c r="F155" s="13" t="n">
        <f aca="false">F156</f>
        <v>0</v>
      </c>
      <c r="G155" s="13" t="n">
        <f aca="false">G156</f>
        <v>23400</v>
      </c>
      <c r="H155" s="13" t="n">
        <v>0</v>
      </c>
      <c r="I155" s="13" t="n">
        <f aca="false">H155-F155</f>
        <v>0</v>
      </c>
      <c r="J155" s="13" t="e">
        <f aca="false">H155/F155*100</f>
        <v>#DIV/0!</v>
      </c>
      <c r="K155" s="9"/>
    </row>
    <row r="156" customFormat="false" ht="15" hidden="true" customHeight="true" outlineLevel="0" collapsed="false">
      <c r="A156" s="10" t="s">
        <v>23</v>
      </c>
      <c r="B156" s="15" t="s">
        <v>119</v>
      </c>
      <c r="C156" s="17" t="s">
        <v>24</v>
      </c>
      <c r="D156" s="12"/>
      <c r="E156" s="12"/>
      <c r="F156" s="13" t="n">
        <f aca="false">F157</f>
        <v>0</v>
      </c>
      <c r="G156" s="13" t="n">
        <f aca="false">G157</f>
        <v>23400</v>
      </c>
      <c r="H156" s="13" t="n">
        <v>0</v>
      </c>
      <c r="I156" s="13" t="n">
        <f aca="false">H156-F156</f>
        <v>0</v>
      </c>
      <c r="J156" s="13" t="e">
        <f aca="false">H156/F156*100</f>
        <v>#DIV/0!</v>
      </c>
      <c r="K156" s="9"/>
    </row>
    <row r="157" customFormat="false" ht="15" hidden="true" customHeight="true" outlineLevel="0" collapsed="false">
      <c r="A157" s="10" t="s">
        <v>25</v>
      </c>
      <c r="B157" s="15" t="s">
        <v>119</v>
      </c>
      <c r="C157" s="17" t="s">
        <v>24</v>
      </c>
      <c r="D157" s="17" t="s">
        <v>26</v>
      </c>
      <c r="E157" s="12"/>
      <c r="F157" s="13" t="n">
        <f aca="false">F158</f>
        <v>0</v>
      </c>
      <c r="G157" s="13" t="n">
        <f aca="false">G158</f>
        <v>23400</v>
      </c>
      <c r="H157" s="13" t="n">
        <v>0</v>
      </c>
      <c r="I157" s="13" t="n">
        <f aca="false">H157-F157</f>
        <v>0</v>
      </c>
      <c r="J157" s="13" t="e">
        <f aca="false">H157/F157*100</f>
        <v>#DIV/0!</v>
      </c>
      <c r="K157" s="9"/>
    </row>
    <row r="158" customFormat="false" ht="15" hidden="true" customHeight="true" outlineLevel="0" collapsed="false">
      <c r="A158" s="14" t="s">
        <v>27</v>
      </c>
      <c r="B158" s="15" t="s">
        <v>119</v>
      </c>
      <c r="C158" s="17" t="s">
        <v>24</v>
      </c>
      <c r="D158" s="17" t="s">
        <v>26</v>
      </c>
      <c r="E158" s="12" t="n">
        <v>620</v>
      </c>
      <c r="F158" s="18" t="n">
        <v>0</v>
      </c>
      <c r="G158" s="18" t="n">
        <v>23400</v>
      </c>
      <c r="H158" s="18" t="n">
        <v>0</v>
      </c>
      <c r="I158" s="13" t="n">
        <f aca="false">H158-F158</f>
        <v>0</v>
      </c>
      <c r="J158" s="13" t="e">
        <f aca="false">H158/F158*100</f>
        <v>#DIV/0!</v>
      </c>
      <c r="K158" s="9"/>
    </row>
    <row r="159" customFormat="false" ht="42" hidden="true" customHeight="true" outlineLevel="0" collapsed="false">
      <c r="A159" s="16" t="s">
        <v>120</v>
      </c>
      <c r="B159" s="15" t="s">
        <v>121</v>
      </c>
      <c r="C159" s="12"/>
      <c r="D159" s="12"/>
      <c r="E159" s="12"/>
      <c r="F159" s="13" t="n">
        <f aca="false">F160</f>
        <v>0</v>
      </c>
      <c r="G159" s="13" t="n">
        <f aca="false">G160</f>
        <v>43500</v>
      </c>
      <c r="H159" s="13" t="n">
        <v>43500</v>
      </c>
      <c r="I159" s="13" t="n">
        <f aca="false">H159-F159</f>
        <v>43500</v>
      </c>
      <c r="J159" s="13" t="e">
        <f aca="false">H159/F159*100</f>
        <v>#DIV/0!</v>
      </c>
      <c r="K159" s="9"/>
    </row>
    <row r="160" customFormat="false" ht="15" hidden="true" customHeight="true" outlineLevel="0" collapsed="false">
      <c r="A160" s="10" t="s">
        <v>23</v>
      </c>
      <c r="B160" s="15" t="s">
        <v>121</v>
      </c>
      <c r="C160" s="17" t="s">
        <v>24</v>
      </c>
      <c r="D160" s="12"/>
      <c r="E160" s="12"/>
      <c r="F160" s="13" t="n">
        <f aca="false">F161</f>
        <v>0</v>
      </c>
      <c r="G160" s="13" t="n">
        <f aca="false">G161</f>
        <v>43500</v>
      </c>
      <c r="H160" s="13" t="n">
        <v>43500</v>
      </c>
      <c r="I160" s="13" t="n">
        <f aca="false">H160-F160</f>
        <v>43500</v>
      </c>
      <c r="J160" s="13" t="e">
        <f aca="false">H160/F160*100</f>
        <v>#DIV/0!</v>
      </c>
      <c r="K160" s="9"/>
    </row>
    <row r="161" customFormat="false" ht="15" hidden="true" customHeight="true" outlineLevel="0" collapsed="false">
      <c r="A161" s="10" t="s">
        <v>25</v>
      </c>
      <c r="B161" s="15" t="s">
        <v>121</v>
      </c>
      <c r="C161" s="17" t="s">
        <v>24</v>
      </c>
      <c r="D161" s="17" t="s">
        <v>26</v>
      </c>
      <c r="E161" s="12"/>
      <c r="F161" s="13" t="n">
        <f aca="false">F162</f>
        <v>0</v>
      </c>
      <c r="G161" s="13" t="n">
        <f aca="false">G162</f>
        <v>43500</v>
      </c>
      <c r="H161" s="13" t="n">
        <v>43500</v>
      </c>
      <c r="I161" s="13" t="n">
        <f aca="false">H161-F161</f>
        <v>43500</v>
      </c>
      <c r="J161" s="13" t="e">
        <f aca="false">H161/F161*100</f>
        <v>#DIV/0!</v>
      </c>
      <c r="K161" s="9"/>
    </row>
    <row r="162" customFormat="false" ht="15" hidden="true" customHeight="true" outlineLevel="0" collapsed="false">
      <c r="A162" s="14" t="s">
        <v>27</v>
      </c>
      <c r="B162" s="15" t="s">
        <v>121</v>
      </c>
      <c r="C162" s="17" t="s">
        <v>24</v>
      </c>
      <c r="D162" s="17" t="s">
        <v>26</v>
      </c>
      <c r="E162" s="12" t="n">
        <v>620</v>
      </c>
      <c r="F162" s="18" t="n">
        <v>0</v>
      </c>
      <c r="G162" s="18" t="n">
        <v>43500</v>
      </c>
      <c r="H162" s="18" t="n">
        <v>43500</v>
      </c>
      <c r="I162" s="13" t="n">
        <f aca="false">H162-F162</f>
        <v>43500</v>
      </c>
      <c r="J162" s="13" t="e">
        <f aca="false">H162/F162*100</f>
        <v>#DIV/0!</v>
      </c>
      <c r="K162" s="9"/>
    </row>
    <row r="163" customFormat="false" ht="15" hidden="true" customHeight="true" outlineLevel="0" collapsed="false">
      <c r="A163" s="16" t="s">
        <v>122</v>
      </c>
      <c r="B163" s="15" t="s">
        <v>123</v>
      </c>
      <c r="C163" s="12"/>
      <c r="D163" s="12"/>
      <c r="E163" s="12"/>
      <c r="F163" s="13" t="n">
        <f aca="false">F164</f>
        <v>0</v>
      </c>
      <c r="G163" s="13" t="n">
        <f aca="false">G164</f>
        <v>69600</v>
      </c>
      <c r="H163" s="13" t="n">
        <v>69600</v>
      </c>
      <c r="I163" s="13" t="n">
        <f aca="false">H163-F163</f>
        <v>69600</v>
      </c>
      <c r="J163" s="13" t="e">
        <f aca="false">H163/F163*100</f>
        <v>#DIV/0!</v>
      </c>
      <c r="K163" s="9"/>
    </row>
    <row r="164" customFormat="false" ht="15" hidden="true" customHeight="true" outlineLevel="0" collapsed="false">
      <c r="A164" s="10" t="s">
        <v>23</v>
      </c>
      <c r="B164" s="15" t="s">
        <v>123</v>
      </c>
      <c r="C164" s="17" t="s">
        <v>24</v>
      </c>
      <c r="D164" s="12"/>
      <c r="E164" s="12"/>
      <c r="F164" s="13" t="n">
        <f aca="false">F165</f>
        <v>0</v>
      </c>
      <c r="G164" s="13" t="n">
        <f aca="false">G165</f>
        <v>69600</v>
      </c>
      <c r="H164" s="13" t="n">
        <v>69600</v>
      </c>
      <c r="I164" s="13" t="n">
        <f aca="false">H164-F164</f>
        <v>69600</v>
      </c>
      <c r="J164" s="13" t="e">
        <f aca="false">H164/F164*100</f>
        <v>#DIV/0!</v>
      </c>
      <c r="K164" s="9"/>
    </row>
    <row r="165" customFormat="false" ht="21.75" hidden="true" customHeight="true" outlineLevel="0" collapsed="false">
      <c r="A165" s="10" t="s">
        <v>25</v>
      </c>
      <c r="B165" s="15" t="s">
        <v>123</v>
      </c>
      <c r="C165" s="17" t="s">
        <v>24</v>
      </c>
      <c r="D165" s="17" t="s">
        <v>26</v>
      </c>
      <c r="E165" s="12"/>
      <c r="F165" s="13" t="n">
        <f aca="false">F166</f>
        <v>0</v>
      </c>
      <c r="G165" s="13" t="n">
        <f aca="false">G166</f>
        <v>69600</v>
      </c>
      <c r="H165" s="13" t="n">
        <v>69600</v>
      </c>
      <c r="I165" s="13" t="n">
        <f aca="false">H165-F165</f>
        <v>69600</v>
      </c>
      <c r="J165" s="13" t="e">
        <f aca="false">H165/F165*100</f>
        <v>#DIV/0!</v>
      </c>
      <c r="K165" s="9"/>
    </row>
    <row r="166" customFormat="false" ht="15" hidden="true" customHeight="true" outlineLevel="0" collapsed="false">
      <c r="A166" s="14" t="s">
        <v>27</v>
      </c>
      <c r="B166" s="15" t="s">
        <v>123</v>
      </c>
      <c r="C166" s="17" t="s">
        <v>24</v>
      </c>
      <c r="D166" s="17" t="s">
        <v>26</v>
      </c>
      <c r="E166" s="12" t="n">
        <v>620</v>
      </c>
      <c r="F166" s="18" t="n">
        <v>0</v>
      </c>
      <c r="G166" s="18" t="n">
        <v>69600</v>
      </c>
      <c r="H166" s="18" t="n">
        <v>69600</v>
      </c>
      <c r="I166" s="13" t="n">
        <f aca="false">H166-F166</f>
        <v>69600</v>
      </c>
      <c r="J166" s="13" t="e">
        <f aca="false">H166/F166*100</f>
        <v>#DIV/0!</v>
      </c>
      <c r="K166" s="9"/>
    </row>
    <row r="167" customFormat="false" ht="15" hidden="true" customHeight="true" outlineLevel="0" collapsed="false">
      <c r="A167" s="16" t="s">
        <v>124</v>
      </c>
      <c r="B167" s="11" t="s">
        <v>125</v>
      </c>
      <c r="C167" s="17"/>
      <c r="D167" s="17"/>
      <c r="E167" s="12"/>
      <c r="F167" s="18" t="n">
        <f aca="false">F168</f>
        <v>1343700</v>
      </c>
      <c r="G167" s="18" t="n">
        <f aca="false">G168</f>
        <v>1144387.66</v>
      </c>
      <c r="H167" s="18" t="n">
        <v>1144387.66</v>
      </c>
      <c r="I167" s="13" t="n">
        <f aca="false">H167-F167</f>
        <v>-199312.34</v>
      </c>
      <c r="J167" s="13" t="n">
        <f aca="false">H167/F167*100</f>
        <v>85.1669018382079</v>
      </c>
      <c r="K167" s="9"/>
    </row>
    <row r="168" customFormat="false" ht="15" hidden="true" customHeight="true" outlineLevel="0" collapsed="false">
      <c r="A168" s="10" t="s">
        <v>23</v>
      </c>
      <c r="B168" s="11" t="s">
        <v>125</v>
      </c>
      <c r="C168" s="17" t="s">
        <v>24</v>
      </c>
      <c r="D168" s="12"/>
      <c r="E168" s="12"/>
      <c r="F168" s="13" t="n">
        <f aca="false">F169</f>
        <v>1343700</v>
      </c>
      <c r="G168" s="13" t="n">
        <f aca="false">G169</f>
        <v>1144387.66</v>
      </c>
      <c r="H168" s="13" t="n">
        <v>1144387.66</v>
      </c>
      <c r="I168" s="13" t="n">
        <f aca="false">H168-F168</f>
        <v>-199312.34</v>
      </c>
      <c r="J168" s="13" t="n">
        <f aca="false">H168/F168*100</f>
        <v>85.1669018382079</v>
      </c>
      <c r="K168" s="9"/>
    </row>
    <row r="169" customFormat="false" ht="15" hidden="true" customHeight="true" outlineLevel="0" collapsed="false">
      <c r="A169" s="16" t="s">
        <v>30</v>
      </c>
      <c r="B169" s="11" t="s">
        <v>125</v>
      </c>
      <c r="C169" s="17" t="s">
        <v>24</v>
      </c>
      <c r="D169" s="17" t="s">
        <v>31</v>
      </c>
      <c r="E169" s="12"/>
      <c r="F169" s="13" t="n">
        <f aca="false">SUM(F170:F172)</f>
        <v>1343700</v>
      </c>
      <c r="G169" s="13" t="n">
        <f aca="false">SUM(G170:G172)</f>
        <v>1144387.66</v>
      </c>
      <c r="H169" s="13" t="n">
        <v>1144387.66</v>
      </c>
      <c r="I169" s="13" t="n">
        <f aca="false">H169-F169</f>
        <v>-199312.34</v>
      </c>
      <c r="J169" s="13" t="n">
        <f aca="false">H169/F169*100</f>
        <v>85.1669018382079</v>
      </c>
      <c r="K169" s="9"/>
    </row>
    <row r="170" customFormat="false" ht="15" hidden="true" customHeight="true" outlineLevel="0" collapsed="false">
      <c r="A170" s="16" t="s">
        <v>126</v>
      </c>
      <c r="B170" s="26" t="s">
        <v>125</v>
      </c>
      <c r="C170" s="27" t="s">
        <v>24</v>
      </c>
      <c r="D170" s="27" t="s">
        <v>31</v>
      </c>
      <c r="E170" s="28" t="n">
        <v>620</v>
      </c>
      <c r="F170" s="18" t="n">
        <v>1088397</v>
      </c>
      <c r="G170" s="18" t="n">
        <v>926954</v>
      </c>
      <c r="H170" s="29" t="n">
        <v>926954</v>
      </c>
      <c r="I170" s="13" t="n">
        <f aca="false">H170-F170</f>
        <v>-161443</v>
      </c>
      <c r="J170" s="13" t="n">
        <f aca="false">H170/F170*100</f>
        <v>85.166901415568</v>
      </c>
      <c r="K170" s="9"/>
    </row>
    <row r="171" customFormat="false" ht="15" hidden="true" customHeight="true" outlineLevel="0" collapsed="false">
      <c r="A171" s="16" t="s">
        <v>127</v>
      </c>
      <c r="B171" s="26" t="s">
        <v>125</v>
      </c>
      <c r="C171" s="27" t="s">
        <v>24</v>
      </c>
      <c r="D171" s="27" t="s">
        <v>31</v>
      </c>
      <c r="E171" s="28" t="n">
        <v>620</v>
      </c>
      <c r="F171" s="18" t="n">
        <v>241866</v>
      </c>
      <c r="G171" s="18" t="n">
        <v>205989.78</v>
      </c>
      <c r="H171" s="29" t="n">
        <v>205989.78</v>
      </c>
      <c r="I171" s="13" t="n">
        <f aca="false">H171-F171</f>
        <v>-35876.22</v>
      </c>
      <c r="J171" s="13" t="n">
        <f aca="false">H171/F171*100</f>
        <v>85.1669023343504</v>
      </c>
      <c r="K171" s="9"/>
    </row>
    <row r="172" customFormat="false" ht="15" hidden="true" customHeight="true" outlineLevel="0" collapsed="false">
      <c r="A172" s="16" t="s">
        <v>128</v>
      </c>
      <c r="B172" s="26" t="s">
        <v>125</v>
      </c>
      <c r="C172" s="27" t="s">
        <v>24</v>
      </c>
      <c r="D172" s="27" t="s">
        <v>31</v>
      </c>
      <c r="E172" s="28" t="n">
        <v>620</v>
      </c>
      <c r="F172" s="18" t="n">
        <v>13437</v>
      </c>
      <c r="G172" s="18" t="n">
        <v>11443.88</v>
      </c>
      <c r="H172" s="29" t="n">
        <v>11443.88</v>
      </c>
      <c r="I172" s="13" t="n">
        <f aca="false">H172-F172</f>
        <v>-1993.12</v>
      </c>
      <c r="J172" s="13" t="n">
        <f aca="false">H172/F172*100</f>
        <v>85.166927141475</v>
      </c>
      <c r="K172" s="9"/>
    </row>
    <row r="173" customFormat="false" ht="15" hidden="true" customHeight="true" outlineLevel="0" collapsed="false">
      <c r="A173" s="21" t="s">
        <v>129</v>
      </c>
      <c r="B173" s="11" t="s">
        <v>130</v>
      </c>
      <c r="C173" s="12"/>
      <c r="D173" s="12"/>
      <c r="E173" s="12"/>
      <c r="F173" s="13" t="n">
        <f aca="false">F174</f>
        <v>92800</v>
      </c>
      <c r="G173" s="13" t="n">
        <f aca="false">G174</f>
        <v>119100</v>
      </c>
      <c r="H173" s="13" t="n">
        <v>119100</v>
      </c>
      <c r="I173" s="13" t="n">
        <f aca="false">H173-F173</f>
        <v>26300</v>
      </c>
      <c r="J173" s="13" t="n">
        <f aca="false">H173/F173*100</f>
        <v>128.340517241379</v>
      </c>
      <c r="K173" s="9"/>
    </row>
    <row r="174" customFormat="false" ht="15" hidden="true" customHeight="true" outlineLevel="0" collapsed="false">
      <c r="A174" s="10" t="s">
        <v>23</v>
      </c>
      <c r="B174" s="11" t="s">
        <v>130</v>
      </c>
      <c r="C174" s="17" t="s">
        <v>24</v>
      </c>
      <c r="D174" s="12"/>
      <c r="E174" s="12"/>
      <c r="F174" s="13" t="n">
        <f aca="false">F175+F177</f>
        <v>92800</v>
      </c>
      <c r="G174" s="13" t="n">
        <f aca="false">G175+G177</f>
        <v>119100</v>
      </c>
      <c r="H174" s="13" t="n">
        <v>119100</v>
      </c>
      <c r="I174" s="13" t="n">
        <f aca="false">H174-F174</f>
        <v>26300</v>
      </c>
      <c r="J174" s="13" t="n">
        <f aca="false">H174/F174*100</f>
        <v>128.340517241379</v>
      </c>
      <c r="K174" s="9"/>
    </row>
    <row r="175" customFormat="false" ht="15" hidden="true" customHeight="true" outlineLevel="0" collapsed="false">
      <c r="A175" s="10" t="s">
        <v>25</v>
      </c>
      <c r="B175" s="11" t="s">
        <v>130</v>
      </c>
      <c r="C175" s="17" t="s">
        <v>24</v>
      </c>
      <c r="D175" s="17" t="s">
        <v>26</v>
      </c>
      <c r="E175" s="12"/>
      <c r="F175" s="13" t="n">
        <f aca="false">F176</f>
        <v>36800</v>
      </c>
      <c r="G175" s="13" t="n">
        <f aca="false">G176</f>
        <v>49045.03</v>
      </c>
      <c r="H175" s="13" t="n">
        <v>49045.03</v>
      </c>
      <c r="I175" s="13" t="n">
        <f aca="false">H175-F175</f>
        <v>12245.03</v>
      </c>
      <c r="J175" s="13" t="n">
        <f aca="false">H175/F175*100</f>
        <v>133.274538043478</v>
      </c>
      <c r="K175" s="9"/>
    </row>
    <row r="176" customFormat="false" ht="15" hidden="true" customHeight="true" outlineLevel="0" collapsed="false">
      <c r="A176" s="14" t="s">
        <v>27</v>
      </c>
      <c r="B176" s="11" t="s">
        <v>130</v>
      </c>
      <c r="C176" s="17" t="s">
        <v>24</v>
      </c>
      <c r="D176" s="17" t="s">
        <v>26</v>
      </c>
      <c r="E176" s="12" t="n">
        <v>620</v>
      </c>
      <c r="F176" s="18" t="n">
        <v>36800</v>
      </c>
      <c r="G176" s="18" t="n">
        <v>49045.03</v>
      </c>
      <c r="H176" s="18" t="n">
        <v>49045.03</v>
      </c>
      <c r="I176" s="13" t="n">
        <f aca="false">H176-F176</f>
        <v>12245.03</v>
      </c>
      <c r="J176" s="13" t="n">
        <f aca="false">H176/F176*100</f>
        <v>133.274538043478</v>
      </c>
      <c r="K176" s="9"/>
    </row>
    <row r="177" customFormat="false" ht="15" hidden="true" customHeight="true" outlineLevel="0" collapsed="false">
      <c r="A177" s="16" t="s">
        <v>30</v>
      </c>
      <c r="B177" s="11" t="s">
        <v>130</v>
      </c>
      <c r="C177" s="17" t="s">
        <v>24</v>
      </c>
      <c r="D177" s="17" t="s">
        <v>31</v>
      </c>
      <c r="E177" s="12"/>
      <c r="F177" s="13" t="n">
        <f aca="false">F178</f>
        <v>56000</v>
      </c>
      <c r="G177" s="13" t="n">
        <f aca="false">G178</f>
        <v>70054.97</v>
      </c>
      <c r="H177" s="13" t="n">
        <v>70054.97</v>
      </c>
      <c r="I177" s="13" t="n">
        <f aca="false">H177-F177</f>
        <v>14054.97</v>
      </c>
      <c r="J177" s="13" t="n">
        <f aca="false">H177/F177*100</f>
        <v>125.098160714286</v>
      </c>
      <c r="K177" s="9"/>
    </row>
    <row r="178" customFormat="false" ht="21" hidden="true" customHeight="true" outlineLevel="0" collapsed="false">
      <c r="A178" s="14" t="s">
        <v>27</v>
      </c>
      <c r="B178" s="11" t="s">
        <v>130</v>
      </c>
      <c r="C178" s="17" t="s">
        <v>24</v>
      </c>
      <c r="D178" s="17" t="s">
        <v>31</v>
      </c>
      <c r="E178" s="12" t="n">
        <v>620</v>
      </c>
      <c r="F178" s="18" t="n">
        <v>56000</v>
      </c>
      <c r="G178" s="18" t="n">
        <v>70054.97</v>
      </c>
      <c r="H178" s="18" t="n">
        <v>70054.97</v>
      </c>
      <c r="I178" s="13" t="n">
        <f aca="false">H178-F178</f>
        <v>14054.97</v>
      </c>
      <c r="J178" s="13" t="n">
        <f aca="false">H178/F178*100</f>
        <v>125.098160714286</v>
      </c>
      <c r="K178" s="9"/>
    </row>
    <row r="179" customFormat="false" ht="15" hidden="true" customHeight="true" outlineLevel="0" collapsed="false">
      <c r="A179" s="16" t="s">
        <v>131</v>
      </c>
      <c r="B179" s="11" t="s">
        <v>132</v>
      </c>
      <c r="C179" s="12"/>
      <c r="D179" s="12"/>
      <c r="E179" s="12"/>
      <c r="F179" s="13" t="n">
        <f aca="false">F180</f>
        <v>1812200</v>
      </c>
      <c r="G179" s="13" t="n">
        <f aca="false">G180</f>
        <v>2080963.84</v>
      </c>
      <c r="H179" s="13" t="n">
        <v>2080963.84</v>
      </c>
      <c r="I179" s="13" t="n">
        <f aca="false">H179-F179</f>
        <v>268763.84</v>
      </c>
      <c r="J179" s="13" t="n">
        <f aca="false">H179/F179*100</f>
        <v>114.83080454696</v>
      </c>
      <c r="K179" s="9"/>
    </row>
    <row r="180" customFormat="false" ht="15" hidden="true" customHeight="true" outlineLevel="0" collapsed="false">
      <c r="A180" s="10" t="s">
        <v>23</v>
      </c>
      <c r="B180" s="11" t="s">
        <v>132</v>
      </c>
      <c r="C180" s="17" t="s">
        <v>24</v>
      </c>
      <c r="D180" s="12"/>
      <c r="E180" s="12"/>
      <c r="F180" s="13" t="n">
        <f aca="false">F181+F183+F185</f>
        <v>1812200</v>
      </c>
      <c r="G180" s="13" t="n">
        <f aca="false">G181+G183+G185</f>
        <v>2080963.84</v>
      </c>
      <c r="H180" s="13" t="n">
        <v>2080963.84</v>
      </c>
      <c r="I180" s="13" t="n">
        <f aca="false">H180-F180</f>
        <v>268763.84</v>
      </c>
      <c r="J180" s="13" t="n">
        <f aca="false">H180/F180*100</f>
        <v>114.83080454696</v>
      </c>
      <c r="K180" s="9"/>
    </row>
    <row r="181" customFormat="false" ht="15" hidden="true" customHeight="true" outlineLevel="0" collapsed="false">
      <c r="A181" s="10" t="s">
        <v>25</v>
      </c>
      <c r="B181" s="11" t="s">
        <v>132</v>
      </c>
      <c r="C181" s="17" t="s">
        <v>24</v>
      </c>
      <c r="D181" s="17" t="s">
        <v>26</v>
      </c>
      <c r="E181" s="12"/>
      <c r="F181" s="13" t="n">
        <f aca="false">F182</f>
        <v>854600</v>
      </c>
      <c r="G181" s="13" t="n">
        <f aca="false">G182</f>
        <v>851086.65</v>
      </c>
      <c r="H181" s="13" t="n">
        <v>851086.65</v>
      </c>
      <c r="I181" s="13" t="n">
        <f aca="false">H181-F181</f>
        <v>-3513.34999999998</v>
      </c>
      <c r="J181" s="13" t="n">
        <f aca="false">H181/F181*100</f>
        <v>99.5888895389656</v>
      </c>
      <c r="K181" s="9"/>
    </row>
    <row r="182" customFormat="false" ht="21" hidden="true" customHeight="true" outlineLevel="0" collapsed="false">
      <c r="A182" s="14" t="s">
        <v>27</v>
      </c>
      <c r="B182" s="11" t="s">
        <v>132</v>
      </c>
      <c r="C182" s="17" t="s">
        <v>24</v>
      </c>
      <c r="D182" s="17" t="s">
        <v>26</v>
      </c>
      <c r="E182" s="12" t="n">
        <v>620</v>
      </c>
      <c r="F182" s="18" t="n">
        <v>854600</v>
      </c>
      <c r="G182" s="18" t="n">
        <v>851086.65</v>
      </c>
      <c r="H182" s="18" t="n">
        <v>851086.65</v>
      </c>
      <c r="I182" s="13" t="n">
        <f aca="false">H182-F182</f>
        <v>-3513.34999999998</v>
      </c>
      <c r="J182" s="13" t="n">
        <f aca="false">H182/F182*100</f>
        <v>99.5888895389656</v>
      </c>
      <c r="K182" s="9"/>
    </row>
    <row r="183" customFormat="false" ht="15" hidden="true" customHeight="true" outlineLevel="0" collapsed="false">
      <c r="A183" s="16" t="s">
        <v>30</v>
      </c>
      <c r="B183" s="11" t="s">
        <v>132</v>
      </c>
      <c r="C183" s="17" t="s">
        <v>24</v>
      </c>
      <c r="D183" s="17" t="s">
        <v>31</v>
      </c>
      <c r="E183" s="12"/>
      <c r="F183" s="13" t="n">
        <f aca="false">F184</f>
        <v>957600</v>
      </c>
      <c r="G183" s="13" t="n">
        <f aca="false">G184</f>
        <v>1216363.84</v>
      </c>
      <c r="H183" s="13" t="n">
        <v>1216363.84</v>
      </c>
      <c r="I183" s="13" t="n">
        <f aca="false">H183-F183</f>
        <v>258763.84</v>
      </c>
      <c r="J183" s="13" t="n">
        <f aca="false">H183/F183*100</f>
        <v>127.022121971596</v>
      </c>
      <c r="K183" s="9"/>
    </row>
    <row r="184" customFormat="false" ht="15" hidden="true" customHeight="true" outlineLevel="0" collapsed="false">
      <c r="A184" s="14" t="s">
        <v>27</v>
      </c>
      <c r="B184" s="11" t="s">
        <v>132</v>
      </c>
      <c r="C184" s="17" t="s">
        <v>24</v>
      </c>
      <c r="D184" s="17" t="s">
        <v>31</v>
      </c>
      <c r="E184" s="12" t="n">
        <v>620</v>
      </c>
      <c r="F184" s="18" t="n">
        <v>957600</v>
      </c>
      <c r="G184" s="18" t="n">
        <v>1216363.84</v>
      </c>
      <c r="H184" s="18" t="n">
        <v>1216363.84</v>
      </c>
      <c r="I184" s="13" t="n">
        <f aca="false">H184-F184</f>
        <v>258763.84</v>
      </c>
      <c r="J184" s="13" t="n">
        <f aca="false">H184/F184*100</f>
        <v>127.022121971596</v>
      </c>
      <c r="K184" s="9"/>
    </row>
    <row r="185" customFormat="false" ht="15" hidden="true" customHeight="true" outlineLevel="0" collapsed="false">
      <c r="A185" s="10" t="s">
        <v>52</v>
      </c>
      <c r="B185" s="11" t="s">
        <v>132</v>
      </c>
      <c r="C185" s="17" t="s">
        <v>24</v>
      </c>
      <c r="D185" s="17" t="s">
        <v>53</v>
      </c>
      <c r="E185" s="12"/>
      <c r="F185" s="13" t="n">
        <f aca="false">F186</f>
        <v>0</v>
      </c>
      <c r="G185" s="13" t="n">
        <f aca="false">G186</f>
        <v>13513.35</v>
      </c>
      <c r="H185" s="13" t="n">
        <v>13513.35</v>
      </c>
      <c r="I185" s="13" t="n">
        <f aca="false">H185-F185</f>
        <v>13513.35</v>
      </c>
      <c r="J185" s="13" t="e">
        <f aca="false">H185/F185*100</f>
        <v>#DIV/0!</v>
      </c>
      <c r="K185" s="9" t="s">
        <v>133</v>
      </c>
    </row>
    <row r="186" customFormat="false" ht="15" hidden="true" customHeight="false" outlineLevel="0" collapsed="false">
      <c r="A186" s="14" t="s">
        <v>84</v>
      </c>
      <c r="B186" s="11" t="s">
        <v>132</v>
      </c>
      <c r="C186" s="17" t="s">
        <v>24</v>
      </c>
      <c r="D186" s="17" t="s">
        <v>53</v>
      </c>
      <c r="E186" s="12" t="n">
        <v>610</v>
      </c>
      <c r="F186" s="18" t="n">
        <v>0</v>
      </c>
      <c r="G186" s="18" t="n">
        <v>13513.35</v>
      </c>
      <c r="H186" s="18" t="n">
        <v>13513.35</v>
      </c>
      <c r="I186" s="13" t="n">
        <f aca="false">H186-F186</f>
        <v>13513.35</v>
      </c>
      <c r="J186" s="13" t="e">
        <f aca="false">H186/F186*100</f>
        <v>#DIV/0!</v>
      </c>
      <c r="K186" s="9"/>
    </row>
    <row r="187" customFormat="false" ht="21.75" hidden="true" customHeight="false" outlineLevel="0" collapsed="false">
      <c r="A187" s="16" t="s">
        <v>134</v>
      </c>
      <c r="B187" s="11" t="s">
        <v>135</v>
      </c>
      <c r="C187" s="12"/>
      <c r="D187" s="12"/>
      <c r="E187" s="12"/>
      <c r="F187" s="13" t="n">
        <f aca="false">F188</f>
        <v>0</v>
      </c>
      <c r="G187" s="13" t="n">
        <f aca="false">G188</f>
        <v>180900</v>
      </c>
      <c r="H187" s="13" t="n">
        <v>180900</v>
      </c>
      <c r="I187" s="13" t="n">
        <f aca="false">H187-F187</f>
        <v>180900</v>
      </c>
      <c r="J187" s="13" t="e">
        <f aca="false">H187/F187*100</f>
        <v>#DIV/0!</v>
      </c>
      <c r="K187" s="9"/>
    </row>
    <row r="188" customFormat="false" ht="21.75" hidden="true" customHeight="true" outlineLevel="0" collapsed="false">
      <c r="A188" s="10" t="s">
        <v>23</v>
      </c>
      <c r="B188" s="11" t="s">
        <v>135</v>
      </c>
      <c r="C188" s="17" t="s">
        <v>24</v>
      </c>
      <c r="D188" s="12"/>
      <c r="E188" s="12"/>
      <c r="F188" s="13" t="n">
        <f aca="false">F189</f>
        <v>0</v>
      </c>
      <c r="G188" s="13" t="n">
        <f aca="false">G189</f>
        <v>180900</v>
      </c>
      <c r="H188" s="13" t="n">
        <v>180900</v>
      </c>
      <c r="I188" s="13" t="n">
        <f aca="false">H188-F188</f>
        <v>180900</v>
      </c>
      <c r="J188" s="13" t="e">
        <f aca="false">H188/F188*100</f>
        <v>#DIV/0!</v>
      </c>
      <c r="K188" s="9"/>
    </row>
    <row r="189" customFormat="false" ht="15" hidden="true" customHeight="true" outlineLevel="0" collapsed="false">
      <c r="A189" s="16" t="s">
        <v>30</v>
      </c>
      <c r="B189" s="11" t="s">
        <v>135</v>
      </c>
      <c r="C189" s="17" t="s">
        <v>24</v>
      </c>
      <c r="D189" s="17" t="s">
        <v>31</v>
      </c>
      <c r="E189" s="12"/>
      <c r="F189" s="13" t="n">
        <f aca="false">F190</f>
        <v>0</v>
      </c>
      <c r="G189" s="13" t="n">
        <f aca="false">G190</f>
        <v>180900</v>
      </c>
      <c r="H189" s="13" t="n">
        <v>180900</v>
      </c>
      <c r="I189" s="13" t="n">
        <f aca="false">H189-F189</f>
        <v>180900</v>
      </c>
      <c r="J189" s="13" t="e">
        <f aca="false">H189/F189*100</f>
        <v>#DIV/0!</v>
      </c>
      <c r="K189" s="9"/>
    </row>
    <row r="190" customFormat="false" ht="15" hidden="true" customHeight="true" outlineLevel="0" collapsed="false">
      <c r="A190" s="14" t="s">
        <v>27</v>
      </c>
      <c r="B190" s="11" t="s">
        <v>135</v>
      </c>
      <c r="C190" s="17" t="s">
        <v>24</v>
      </c>
      <c r="D190" s="17" t="s">
        <v>31</v>
      </c>
      <c r="E190" s="12" t="n">
        <v>620</v>
      </c>
      <c r="F190" s="18" t="n">
        <v>0</v>
      </c>
      <c r="G190" s="18" t="n">
        <v>180900</v>
      </c>
      <c r="H190" s="18" t="n">
        <v>180900</v>
      </c>
      <c r="I190" s="13" t="n">
        <f aca="false">H190-F190</f>
        <v>180900</v>
      </c>
      <c r="J190" s="13" t="e">
        <f aca="false">H190/F190*100</f>
        <v>#DIV/0!</v>
      </c>
      <c r="K190" s="9"/>
    </row>
    <row r="191" customFormat="false" ht="15" hidden="true" customHeight="true" outlineLevel="0" collapsed="false">
      <c r="A191" s="16" t="s">
        <v>136</v>
      </c>
      <c r="B191" s="15" t="s">
        <v>137</v>
      </c>
      <c r="C191" s="12"/>
      <c r="D191" s="12"/>
      <c r="E191" s="12"/>
      <c r="F191" s="13" t="n">
        <f aca="false">F192</f>
        <v>0</v>
      </c>
      <c r="G191" s="13" t="n">
        <f aca="false">G192</f>
        <v>29900</v>
      </c>
      <c r="H191" s="13" t="n">
        <v>29900</v>
      </c>
      <c r="I191" s="13" t="n">
        <f aca="false">H191-F191</f>
        <v>29900</v>
      </c>
      <c r="J191" s="13" t="e">
        <f aca="false">H191/F191*100</f>
        <v>#DIV/0!</v>
      </c>
      <c r="K191" s="9"/>
    </row>
    <row r="192" customFormat="false" ht="15" hidden="true" customHeight="true" outlineLevel="0" collapsed="false">
      <c r="A192" s="10" t="s">
        <v>23</v>
      </c>
      <c r="B192" s="15" t="s">
        <v>137</v>
      </c>
      <c r="C192" s="17" t="s">
        <v>24</v>
      </c>
      <c r="D192" s="12"/>
      <c r="E192" s="12"/>
      <c r="F192" s="13" t="n">
        <f aca="false">F193</f>
        <v>0</v>
      </c>
      <c r="G192" s="13" t="n">
        <f aca="false">G193</f>
        <v>29900</v>
      </c>
      <c r="H192" s="13" t="n">
        <v>29900</v>
      </c>
      <c r="I192" s="13" t="n">
        <f aca="false">H192-F192</f>
        <v>29900</v>
      </c>
      <c r="J192" s="13" t="e">
        <f aca="false">H192/F192*100</f>
        <v>#DIV/0!</v>
      </c>
      <c r="K192" s="9"/>
    </row>
    <row r="193" customFormat="false" ht="21" hidden="true" customHeight="true" outlineLevel="0" collapsed="false">
      <c r="A193" s="10" t="s">
        <v>25</v>
      </c>
      <c r="B193" s="15" t="s">
        <v>137</v>
      </c>
      <c r="C193" s="17" t="s">
        <v>24</v>
      </c>
      <c r="D193" s="17" t="s">
        <v>26</v>
      </c>
      <c r="E193" s="12"/>
      <c r="F193" s="13" t="n">
        <f aca="false">F194</f>
        <v>0</v>
      </c>
      <c r="G193" s="13" t="n">
        <f aca="false">G194</f>
        <v>29900</v>
      </c>
      <c r="H193" s="13" t="n">
        <v>29900</v>
      </c>
      <c r="I193" s="13" t="n">
        <f aca="false">H193-F193</f>
        <v>29900</v>
      </c>
      <c r="J193" s="13" t="e">
        <f aca="false">H193/F193*100</f>
        <v>#DIV/0!</v>
      </c>
      <c r="K193" s="9"/>
    </row>
    <row r="194" customFormat="false" ht="15" hidden="true" customHeight="true" outlineLevel="0" collapsed="false">
      <c r="A194" s="14" t="s">
        <v>27</v>
      </c>
      <c r="B194" s="15" t="s">
        <v>137</v>
      </c>
      <c r="C194" s="17" t="s">
        <v>24</v>
      </c>
      <c r="D194" s="17" t="s">
        <v>26</v>
      </c>
      <c r="E194" s="12" t="n">
        <v>620</v>
      </c>
      <c r="F194" s="18" t="n">
        <v>0</v>
      </c>
      <c r="G194" s="18" t="n">
        <v>29900</v>
      </c>
      <c r="H194" s="18" t="n">
        <v>29900</v>
      </c>
      <c r="I194" s="13" t="n">
        <f aca="false">H194-F194</f>
        <v>29900</v>
      </c>
      <c r="J194" s="13" t="e">
        <f aca="false">H194/F194*100</f>
        <v>#DIV/0!</v>
      </c>
      <c r="K194" s="9"/>
    </row>
    <row r="195" customFormat="false" ht="15" hidden="true" customHeight="true" outlineLevel="0" collapsed="false">
      <c r="A195" s="14" t="s">
        <v>138</v>
      </c>
      <c r="B195" s="11" t="s">
        <v>139</v>
      </c>
      <c r="C195" s="17"/>
      <c r="D195" s="17"/>
      <c r="E195" s="12"/>
      <c r="F195" s="18" t="n">
        <f aca="false">F196+F200</f>
        <v>3593100</v>
      </c>
      <c r="G195" s="18" t="n">
        <f aca="false">G196+G200</f>
        <v>3770700</v>
      </c>
      <c r="H195" s="18" t="n">
        <v>3770700</v>
      </c>
      <c r="I195" s="13" t="n">
        <f aca="false">H195-F195</f>
        <v>177600</v>
      </c>
      <c r="J195" s="13" t="n">
        <f aca="false">H195/F195*100</f>
        <v>104.94280704684</v>
      </c>
      <c r="K195" s="9" t="s">
        <v>140</v>
      </c>
    </row>
    <row r="196" customFormat="false" ht="15" hidden="true" customHeight="true" outlineLevel="0" collapsed="false">
      <c r="A196" s="14" t="s">
        <v>81</v>
      </c>
      <c r="B196" s="11" t="s">
        <v>141</v>
      </c>
      <c r="C196" s="17"/>
      <c r="D196" s="17"/>
      <c r="E196" s="12"/>
      <c r="F196" s="13" t="n">
        <f aca="false">F197</f>
        <v>3593100</v>
      </c>
      <c r="G196" s="13" t="n">
        <f aca="false">G197</f>
        <v>3593100</v>
      </c>
      <c r="H196" s="13" t="n">
        <v>3593100</v>
      </c>
      <c r="I196" s="13" t="n">
        <f aca="false">H196-F196</f>
        <v>0</v>
      </c>
      <c r="J196" s="13" t="n">
        <f aca="false">H196/F196*100</f>
        <v>100</v>
      </c>
      <c r="K196" s="30"/>
    </row>
    <row r="197" customFormat="false" ht="15" hidden="true" customHeight="true" outlineLevel="0" collapsed="false">
      <c r="A197" s="10" t="s">
        <v>23</v>
      </c>
      <c r="B197" s="31" t="s">
        <v>141</v>
      </c>
      <c r="C197" s="17" t="s">
        <v>24</v>
      </c>
      <c r="D197" s="17"/>
      <c r="E197" s="12"/>
      <c r="F197" s="13" t="n">
        <f aca="false">F198</f>
        <v>3593100</v>
      </c>
      <c r="G197" s="13" t="n">
        <f aca="false">G198</f>
        <v>3593100</v>
      </c>
      <c r="H197" s="13" t="n">
        <v>3593100</v>
      </c>
      <c r="I197" s="13" t="n">
        <f aca="false">H197-F197</f>
        <v>0</v>
      </c>
      <c r="J197" s="13" t="n">
        <f aca="false">H197/F197*100</f>
        <v>100</v>
      </c>
      <c r="K197" s="30"/>
    </row>
    <row r="198" customFormat="false" ht="31.5" hidden="true" customHeight="true" outlineLevel="0" collapsed="false">
      <c r="A198" s="10" t="s">
        <v>52</v>
      </c>
      <c r="B198" s="31" t="s">
        <v>141</v>
      </c>
      <c r="C198" s="17" t="s">
        <v>24</v>
      </c>
      <c r="D198" s="17" t="s">
        <v>53</v>
      </c>
      <c r="E198" s="12"/>
      <c r="F198" s="13" t="n">
        <f aca="false">F199</f>
        <v>3593100</v>
      </c>
      <c r="G198" s="13" t="n">
        <f aca="false">G199</f>
        <v>3593100</v>
      </c>
      <c r="H198" s="13" t="n">
        <v>3593100</v>
      </c>
      <c r="I198" s="13" t="n">
        <f aca="false">H198-F198</f>
        <v>0</v>
      </c>
      <c r="J198" s="13" t="n">
        <f aca="false">H198/F198*100</f>
        <v>100</v>
      </c>
      <c r="K198" s="30"/>
    </row>
    <row r="199" customFormat="false" ht="15" hidden="true" customHeight="true" outlineLevel="0" collapsed="false">
      <c r="A199" s="14" t="s">
        <v>84</v>
      </c>
      <c r="B199" s="31" t="s">
        <v>141</v>
      </c>
      <c r="C199" s="17" t="s">
        <v>24</v>
      </c>
      <c r="D199" s="17" t="s">
        <v>53</v>
      </c>
      <c r="E199" s="12" t="n">
        <v>610</v>
      </c>
      <c r="F199" s="18" t="n">
        <v>3593100</v>
      </c>
      <c r="G199" s="18" t="n">
        <v>3593100</v>
      </c>
      <c r="H199" s="18" t="n">
        <v>3593100</v>
      </c>
      <c r="I199" s="13" t="n">
        <f aca="false">H199-F199</f>
        <v>0</v>
      </c>
      <c r="J199" s="13" t="n">
        <f aca="false">H199/F199*100</f>
        <v>100</v>
      </c>
      <c r="K199" s="30"/>
    </row>
    <row r="200" customFormat="false" ht="15" hidden="true" customHeight="true" outlineLevel="0" collapsed="false">
      <c r="A200" s="21" t="s">
        <v>42</v>
      </c>
      <c r="B200" s="11" t="s">
        <v>142</v>
      </c>
      <c r="C200" s="17"/>
      <c r="D200" s="17"/>
      <c r="E200" s="12"/>
      <c r="F200" s="13" t="n">
        <f aca="false">F201</f>
        <v>0</v>
      </c>
      <c r="G200" s="13" t="n">
        <f aca="false">G201</f>
        <v>177600</v>
      </c>
      <c r="H200" s="13" t="n">
        <v>177600</v>
      </c>
      <c r="I200" s="13" t="n">
        <f aca="false">H200-F200</f>
        <v>177600</v>
      </c>
      <c r="J200" s="13" t="e">
        <f aca="false">H200/F200*100</f>
        <v>#DIV/0!</v>
      </c>
      <c r="K200" s="30"/>
    </row>
    <row r="201" customFormat="false" ht="15" hidden="true" customHeight="true" outlineLevel="0" collapsed="false">
      <c r="A201" s="10" t="s">
        <v>23</v>
      </c>
      <c r="B201" s="11" t="s">
        <v>142</v>
      </c>
      <c r="C201" s="17" t="s">
        <v>24</v>
      </c>
      <c r="D201" s="17"/>
      <c r="E201" s="12"/>
      <c r="F201" s="13" t="n">
        <f aca="false">F202</f>
        <v>0</v>
      </c>
      <c r="G201" s="13" t="n">
        <f aca="false">G202</f>
        <v>177600</v>
      </c>
      <c r="H201" s="13" t="n">
        <v>177600</v>
      </c>
      <c r="I201" s="13" t="n">
        <f aca="false">H201-F201</f>
        <v>177600</v>
      </c>
      <c r="J201" s="13" t="e">
        <f aca="false">H201/F201*100</f>
        <v>#DIV/0!</v>
      </c>
      <c r="K201" s="30"/>
    </row>
    <row r="202" customFormat="false" ht="15" hidden="true" customHeight="true" outlineLevel="0" collapsed="false">
      <c r="A202" s="10" t="s">
        <v>52</v>
      </c>
      <c r="B202" s="11" t="s">
        <v>142</v>
      </c>
      <c r="C202" s="17" t="s">
        <v>24</v>
      </c>
      <c r="D202" s="17" t="s">
        <v>53</v>
      </c>
      <c r="E202" s="12"/>
      <c r="F202" s="13" t="n">
        <f aca="false">F203</f>
        <v>0</v>
      </c>
      <c r="G202" s="13" t="n">
        <f aca="false">G203</f>
        <v>177600</v>
      </c>
      <c r="H202" s="13" t="n">
        <v>177600</v>
      </c>
      <c r="I202" s="13" t="n">
        <f aca="false">H202-F202</f>
        <v>177600</v>
      </c>
      <c r="J202" s="13" t="e">
        <f aca="false">H202/F202*100</f>
        <v>#DIV/0!</v>
      </c>
      <c r="K202" s="30"/>
    </row>
    <row r="203" customFormat="false" ht="15" hidden="true" customHeight="true" outlineLevel="0" collapsed="false">
      <c r="A203" s="14" t="s">
        <v>84</v>
      </c>
      <c r="B203" s="11" t="s">
        <v>142</v>
      </c>
      <c r="C203" s="17" t="s">
        <v>24</v>
      </c>
      <c r="D203" s="17" t="s">
        <v>53</v>
      </c>
      <c r="E203" s="12" t="n">
        <v>610</v>
      </c>
      <c r="F203" s="18" t="n">
        <v>0</v>
      </c>
      <c r="G203" s="18" t="n">
        <v>177600</v>
      </c>
      <c r="H203" s="18" t="n">
        <v>177600</v>
      </c>
      <c r="I203" s="13" t="n">
        <f aca="false">H203-F203</f>
        <v>177600</v>
      </c>
      <c r="J203" s="13" t="e">
        <f aca="false">H203/F203*100</f>
        <v>#DIV/0!</v>
      </c>
      <c r="K203" s="30"/>
    </row>
    <row r="204" customFormat="false" ht="25.5" hidden="false" customHeight="true" outlineLevel="0" collapsed="false">
      <c r="A204" s="16" t="s">
        <v>143</v>
      </c>
      <c r="B204" s="11" t="s">
        <v>144</v>
      </c>
      <c r="C204" s="12"/>
      <c r="D204" s="12"/>
      <c r="E204" s="12"/>
      <c r="F204" s="13" t="n">
        <v>5000</v>
      </c>
      <c r="G204" s="13" t="n">
        <v>5000</v>
      </c>
      <c r="H204" s="13" t="n">
        <v>5000</v>
      </c>
      <c r="I204" s="13" t="n">
        <f aca="false">H204-F204</f>
        <v>0</v>
      </c>
      <c r="J204" s="13" t="n">
        <f aca="false">H204/F204*100</f>
        <v>100</v>
      </c>
      <c r="K204" s="30"/>
    </row>
    <row r="205" customFormat="false" ht="37.5" hidden="true" customHeight="true" outlineLevel="0" collapsed="false">
      <c r="A205" s="16" t="s">
        <v>145</v>
      </c>
      <c r="B205" s="15" t="s">
        <v>146</v>
      </c>
      <c r="C205" s="12"/>
      <c r="D205" s="12"/>
      <c r="E205" s="12"/>
      <c r="F205" s="13" t="n">
        <f aca="false">F206+F215+F224+F257+F276</f>
        <v>9783205.09</v>
      </c>
      <c r="G205" s="13" t="n">
        <f aca="false">G206+G215+G224+G257+G276</f>
        <v>12369211.05</v>
      </c>
      <c r="H205" s="13" t="n">
        <f aca="false">H206+H215+H224+H257+H276</f>
        <v>12369211.04</v>
      </c>
      <c r="I205" s="13" t="n">
        <f aca="false">H205-F205</f>
        <v>2586005.95</v>
      </c>
      <c r="J205" s="13" t="n">
        <f aca="false">H205/F205*100</f>
        <v>126.433116000433</v>
      </c>
      <c r="K205" s="30"/>
    </row>
    <row r="206" customFormat="false" ht="15" hidden="true" customHeight="true" outlineLevel="0" collapsed="false">
      <c r="A206" s="16" t="s">
        <v>147</v>
      </c>
      <c r="B206" s="20" t="s">
        <v>148</v>
      </c>
      <c r="C206" s="12"/>
      <c r="D206" s="12"/>
      <c r="E206" s="12"/>
      <c r="F206" s="13" t="n">
        <f aca="false">F207+F211</f>
        <v>28300</v>
      </c>
      <c r="G206" s="13" t="n">
        <f aca="false">G207+G211</f>
        <v>587808.41</v>
      </c>
      <c r="H206" s="13" t="n">
        <f aca="false">H207+H211</f>
        <v>587808.41</v>
      </c>
      <c r="I206" s="13" t="n">
        <f aca="false">H206-F206</f>
        <v>559508.41</v>
      </c>
      <c r="J206" s="13" t="n">
        <f aca="false">H206/F206*100</f>
        <v>2077.06151943463</v>
      </c>
      <c r="K206" s="30"/>
    </row>
    <row r="207" customFormat="false" ht="15" hidden="true" customHeight="true" outlineLevel="0" collapsed="false">
      <c r="A207" s="16" t="s">
        <v>149</v>
      </c>
      <c r="B207" s="20" t="s">
        <v>150</v>
      </c>
      <c r="C207" s="12"/>
      <c r="D207" s="12"/>
      <c r="E207" s="12"/>
      <c r="F207" s="13" t="n">
        <f aca="false">F208</f>
        <v>28300</v>
      </c>
      <c r="G207" s="13" t="n">
        <f aca="false">G208</f>
        <v>537808.41</v>
      </c>
      <c r="H207" s="13" t="n">
        <f aca="false">H208</f>
        <v>537808.41</v>
      </c>
      <c r="I207" s="13" t="n">
        <f aca="false">H207-F207</f>
        <v>509508.41</v>
      </c>
      <c r="J207" s="13" t="n">
        <f aca="false">H207/F207*100</f>
        <v>1900.38307420495</v>
      </c>
      <c r="K207" s="30"/>
    </row>
    <row r="208" customFormat="false" ht="15" hidden="true" customHeight="true" outlineLevel="0" collapsed="false">
      <c r="A208" s="16" t="s">
        <v>151</v>
      </c>
      <c r="B208" s="20" t="s">
        <v>150</v>
      </c>
      <c r="C208" s="17" t="s">
        <v>152</v>
      </c>
      <c r="D208" s="12"/>
      <c r="E208" s="12"/>
      <c r="F208" s="13" t="n">
        <f aca="false">F209</f>
        <v>28300</v>
      </c>
      <c r="G208" s="13" t="n">
        <f aca="false">G209</f>
        <v>537808.41</v>
      </c>
      <c r="H208" s="13" t="n">
        <f aca="false">H209</f>
        <v>537808.41</v>
      </c>
      <c r="I208" s="13" t="n">
        <f aca="false">H208-F208</f>
        <v>509508.41</v>
      </c>
      <c r="J208" s="13" t="n">
        <f aca="false">H208/F208*100</f>
        <v>1900.38307420495</v>
      </c>
      <c r="K208" s="30"/>
    </row>
    <row r="209" customFormat="false" ht="15" hidden="true" customHeight="true" outlineLevel="0" collapsed="false">
      <c r="A209" s="16" t="s">
        <v>153</v>
      </c>
      <c r="B209" s="20" t="s">
        <v>150</v>
      </c>
      <c r="C209" s="17" t="s">
        <v>152</v>
      </c>
      <c r="D209" s="17" t="s">
        <v>26</v>
      </c>
      <c r="E209" s="12"/>
      <c r="F209" s="13" t="n">
        <f aca="false">F210</f>
        <v>28300</v>
      </c>
      <c r="G209" s="13" t="n">
        <f aca="false">G210</f>
        <v>537808.41</v>
      </c>
      <c r="H209" s="13" t="n">
        <f aca="false">H210</f>
        <v>537808.41</v>
      </c>
      <c r="I209" s="13" t="n">
        <f aca="false">H209-F209</f>
        <v>509508.41</v>
      </c>
      <c r="J209" s="13" t="n">
        <f aca="false">H209/F209*100</f>
        <v>1900.38307420495</v>
      </c>
      <c r="K209" s="30"/>
    </row>
    <row r="210" customFormat="false" ht="15" hidden="true" customHeight="true" outlineLevel="0" collapsed="false">
      <c r="A210" s="14" t="s">
        <v>27</v>
      </c>
      <c r="B210" s="20" t="s">
        <v>150</v>
      </c>
      <c r="C210" s="17" t="s">
        <v>152</v>
      </c>
      <c r="D210" s="17" t="s">
        <v>26</v>
      </c>
      <c r="E210" s="12" t="n">
        <v>620</v>
      </c>
      <c r="F210" s="18" t="n">
        <v>28300</v>
      </c>
      <c r="G210" s="18" t="n">
        <v>537808.41</v>
      </c>
      <c r="H210" s="18" t="n">
        <v>537808.41</v>
      </c>
      <c r="I210" s="13" t="n">
        <f aca="false">H210-F210</f>
        <v>509508.41</v>
      </c>
      <c r="J210" s="13" t="n">
        <f aca="false">H210/F210*100</f>
        <v>1900.38307420495</v>
      </c>
      <c r="K210" s="30"/>
    </row>
    <row r="211" customFormat="false" ht="15" hidden="true" customHeight="true" outlineLevel="0" collapsed="false">
      <c r="A211" s="14" t="s">
        <v>154</v>
      </c>
      <c r="B211" s="20" t="s">
        <v>155</v>
      </c>
      <c r="C211" s="12"/>
      <c r="D211" s="12"/>
      <c r="E211" s="12"/>
      <c r="F211" s="13" t="n">
        <f aca="false">F212</f>
        <v>0</v>
      </c>
      <c r="G211" s="13" t="n">
        <f aca="false">G212</f>
        <v>50000</v>
      </c>
      <c r="H211" s="13" t="n">
        <f aca="false">H212</f>
        <v>50000</v>
      </c>
      <c r="I211" s="13" t="n">
        <f aca="false">H211-F211</f>
        <v>50000</v>
      </c>
      <c r="J211" s="13" t="e">
        <f aca="false">H211/F211*100</f>
        <v>#DIV/0!</v>
      </c>
      <c r="K211" s="30"/>
    </row>
    <row r="212" customFormat="false" ht="15" hidden="true" customHeight="true" outlineLevel="0" collapsed="false">
      <c r="A212" s="16" t="s">
        <v>151</v>
      </c>
      <c r="B212" s="20" t="s">
        <v>155</v>
      </c>
      <c r="C212" s="17" t="s">
        <v>152</v>
      </c>
      <c r="D212" s="12"/>
      <c r="E212" s="12"/>
      <c r="F212" s="13" t="n">
        <f aca="false">F213</f>
        <v>0</v>
      </c>
      <c r="G212" s="13" t="n">
        <f aca="false">G213</f>
        <v>50000</v>
      </c>
      <c r="H212" s="13" t="n">
        <f aca="false">H213</f>
        <v>50000</v>
      </c>
      <c r="I212" s="13" t="n">
        <f aca="false">H212-F212</f>
        <v>50000</v>
      </c>
      <c r="J212" s="13" t="e">
        <f aca="false">H212/F212*100</f>
        <v>#DIV/0!</v>
      </c>
      <c r="K212" s="30"/>
    </row>
    <row r="213" customFormat="false" ht="15" hidden="true" customHeight="true" outlineLevel="0" collapsed="false">
      <c r="A213" s="16" t="s">
        <v>153</v>
      </c>
      <c r="B213" s="20" t="s">
        <v>155</v>
      </c>
      <c r="C213" s="17" t="s">
        <v>152</v>
      </c>
      <c r="D213" s="17" t="s">
        <v>26</v>
      </c>
      <c r="E213" s="12"/>
      <c r="F213" s="13" t="n">
        <f aca="false">F214</f>
        <v>0</v>
      </c>
      <c r="G213" s="13" t="n">
        <f aca="false">G214</f>
        <v>50000</v>
      </c>
      <c r="H213" s="13" t="n">
        <f aca="false">H214</f>
        <v>50000</v>
      </c>
      <c r="I213" s="13" t="n">
        <f aca="false">H213-F213</f>
        <v>50000</v>
      </c>
      <c r="J213" s="13" t="e">
        <f aca="false">H213/F213*100</f>
        <v>#DIV/0!</v>
      </c>
      <c r="K213" s="30"/>
    </row>
    <row r="214" customFormat="false" ht="15" hidden="true" customHeight="true" outlineLevel="0" collapsed="false">
      <c r="A214" s="14" t="s">
        <v>27</v>
      </c>
      <c r="B214" s="20" t="s">
        <v>155</v>
      </c>
      <c r="C214" s="17" t="s">
        <v>152</v>
      </c>
      <c r="D214" s="17" t="s">
        <v>26</v>
      </c>
      <c r="E214" s="12" t="n">
        <v>620</v>
      </c>
      <c r="F214" s="18" t="n">
        <v>0</v>
      </c>
      <c r="G214" s="18" t="n">
        <v>50000</v>
      </c>
      <c r="H214" s="18" t="n">
        <v>50000</v>
      </c>
      <c r="I214" s="13" t="n">
        <f aca="false">H214-F214</f>
        <v>50000</v>
      </c>
      <c r="J214" s="13" t="e">
        <f aca="false">H214/F214*100</f>
        <v>#DIV/0!</v>
      </c>
      <c r="K214" s="30"/>
    </row>
    <row r="215" customFormat="false" ht="15" hidden="true" customHeight="true" outlineLevel="0" collapsed="false">
      <c r="A215" s="14" t="s">
        <v>156</v>
      </c>
      <c r="B215" s="20" t="s">
        <v>157</v>
      </c>
      <c r="C215" s="12"/>
      <c r="D215" s="12"/>
      <c r="E215" s="12"/>
      <c r="F215" s="13" t="n">
        <f aca="false">F216+F220</f>
        <v>10000</v>
      </c>
      <c r="G215" s="13" t="n">
        <f aca="false">G216+G220</f>
        <v>9275</v>
      </c>
      <c r="H215" s="13" t="n">
        <f aca="false">H216+H220</f>
        <v>9275</v>
      </c>
      <c r="I215" s="13" t="n">
        <f aca="false">H215-F215</f>
        <v>-725</v>
      </c>
      <c r="J215" s="13" t="n">
        <f aca="false">H215/F215*100</f>
        <v>92.75</v>
      </c>
      <c r="K215" s="30"/>
    </row>
    <row r="216" customFormat="false" ht="15" hidden="true" customHeight="true" outlineLevel="0" collapsed="false">
      <c r="A216" s="16" t="s">
        <v>149</v>
      </c>
      <c r="B216" s="20" t="s">
        <v>158</v>
      </c>
      <c r="C216" s="12"/>
      <c r="D216" s="12"/>
      <c r="E216" s="12"/>
      <c r="F216" s="13" t="n">
        <f aca="false">F217</f>
        <v>5000</v>
      </c>
      <c r="G216" s="13" t="n">
        <f aca="false">G217</f>
        <v>4275</v>
      </c>
      <c r="H216" s="13" t="n">
        <f aca="false">H217</f>
        <v>4275</v>
      </c>
      <c r="I216" s="13" t="n">
        <f aca="false">H216-F216</f>
        <v>-725</v>
      </c>
      <c r="J216" s="13" t="n">
        <f aca="false">H216/F216*100</f>
        <v>85.5</v>
      </c>
      <c r="K216" s="30"/>
    </row>
    <row r="217" customFormat="false" ht="15" hidden="true" customHeight="true" outlineLevel="0" collapsed="false">
      <c r="A217" s="16" t="s">
        <v>151</v>
      </c>
      <c r="B217" s="20" t="s">
        <v>158</v>
      </c>
      <c r="C217" s="17" t="s">
        <v>152</v>
      </c>
      <c r="D217" s="12"/>
      <c r="E217" s="12"/>
      <c r="F217" s="13" t="n">
        <f aca="false">F218</f>
        <v>5000</v>
      </c>
      <c r="G217" s="13" t="n">
        <f aca="false">G218</f>
        <v>4275</v>
      </c>
      <c r="H217" s="13" t="n">
        <f aca="false">H218</f>
        <v>4275</v>
      </c>
      <c r="I217" s="13" t="n">
        <f aca="false">H217-F217</f>
        <v>-725</v>
      </c>
      <c r="J217" s="13" t="n">
        <f aca="false">H217/F217*100</f>
        <v>85.5</v>
      </c>
      <c r="K217" s="30"/>
    </row>
    <row r="218" customFormat="false" ht="15" hidden="true" customHeight="true" outlineLevel="0" collapsed="false">
      <c r="A218" s="16" t="s">
        <v>153</v>
      </c>
      <c r="B218" s="20" t="s">
        <v>158</v>
      </c>
      <c r="C218" s="17" t="s">
        <v>152</v>
      </c>
      <c r="D218" s="17" t="s">
        <v>26</v>
      </c>
      <c r="E218" s="12"/>
      <c r="F218" s="13" t="n">
        <f aca="false">F219</f>
        <v>5000</v>
      </c>
      <c r="G218" s="13" t="n">
        <f aca="false">G219</f>
        <v>4275</v>
      </c>
      <c r="H218" s="13" t="n">
        <f aca="false">H219</f>
        <v>4275</v>
      </c>
      <c r="I218" s="13" t="n">
        <f aca="false">H218-F218</f>
        <v>-725</v>
      </c>
      <c r="J218" s="13" t="n">
        <f aca="false">H218/F218*100</f>
        <v>85.5</v>
      </c>
      <c r="K218" s="30"/>
    </row>
    <row r="219" customFormat="false" ht="42" hidden="true" customHeight="true" outlineLevel="0" collapsed="false">
      <c r="A219" s="14" t="s">
        <v>27</v>
      </c>
      <c r="B219" s="20" t="s">
        <v>158</v>
      </c>
      <c r="C219" s="17" t="s">
        <v>152</v>
      </c>
      <c r="D219" s="17" t="s">
        <v>26</v>
      </c>
      <c r="E219" s="12" t="n">
        <v>620</v>
      </c>
      <c r="F219" s="18" t="n">
        <v>5000</v>
      </c>
      <c r="G219" s="18" t="n">
        <v>4275</v>
      </c>
      <c r="H219" s="18" t="n">
        <v>4275</v>
      </c>
      <c r="I219" s="13" t="n">
        <f aca="false">H219-F219</f>
        <v>-725</v>
      </c>
      <c r="J219" s="13" t="n">
        <f aca="false">H219/F219*100</f>
        <v>85.5</v>
      </c>
      <c r="K219" s="30"/>
    </row>
    <row r="220" customFormat="false" ht="15" hidden="true" customHeight="true" outlineLevel="0" collapsed="false">
      <c r="A220" s="16" t="s">
        <v>159</v>
      </c>
      <c r="B220" s="20" t="s">
        <v>160</v>
      </c>
      <c r="C220" s="12"/>
      <c r="D220" s="12"/>
      <c r="E220" s="12"/>
      <c r="F220" s="13" t="n">
        <f aca="false">F221</f>
        <v>5000</v>
      </c>
      <c r="G220" s="13" t="n">
        <f aca="false">G221</f>
        <v>5000</v>
      </c>
      <c r="H220" s="13" t="n">
        <f aca="false">H221</f>
        <v>5000</v>
      </c>
      <c r="I220" s="13" t="n">
        <f aca="false">H220-F220</f>
        <v>0</v>
      </c>
      <c r="J220" s="13" t="n">
        <f aca="false">H220/F220*100</f>
        <v>100</v>
      </c>
      <c r="K220" s="30"/>
    </row>
    <row r="221" customFormat="false" ht="15" hidden="true" customHeight="true" outlineLevel="0" collapsed="false">
      <c r="A221" s="16" t="s">
        <v>151</v>
      </c>
      <c r="B221" s="20" t="s">
        <v>160</v>
      </c>
      <c r="C221" s="17" t="s">
        <v>152</v>
      </c>
      <c r="D221" s="12"/>
      <c r="E221" s="12"/>
      <c r="F221" s="13" t="n">
        <f aca="false">F222</f>
        <v>5000</v>
      </c>
      <c r="G221" s="13" t="n">
        <f aca="false">G222</f>
        <v>5000</v>
      </c>
      <c r="H221" s="13" t="n">
        <f aca="false">H222</f>
        <v>5000</v>
      </c>
      <c r="I221" s="13" t="n">
        <f aca="false">H221-F221</f>
        <v>0</v>
      </c>
      <c r="J221" s="13" t="n">
        <f aca="false">H221/F221*100</f>
        <v>100</v>
      </c>
      <c r="K221" s="30"/>
    </row>
    <row r="222" customFormat="false" ht="15" hidden="true" customHeight="true" outlineLevel="0" collapsed="false">
      <c r="A222" s="16" t="s">
        <v>153</v>
      </c>
      <c r="B222" s="20" t="s">
        <v>160</v>
      </c>
      <c r="C222" s="17" t="s">
        <v>152</v>
      </c>
      <c r="D222" s="17" t="s">
        <v>26</v>
      </c>
      <c r="E222" s="12"/>
      <c r="F222" s="13" t="n">
        <f aca="false">F223</f>
        <v>5000</v>
      </c>
      <c r="G222" s="13" t="n">
        <f aca="false">G223</f>
        <v>5000</v>
      </c>
      <c r="H222" s="13" t="n">
        <f aca="false">H223</f>
        <v>5000</v>
      </c>
      <c r="I222" s="13" t="n">
        <f aca="false">H222-F222</f>
        <v>0</v>
      </c>
      <c r="J222" s="13" t="n">
        <f aca="false">H222/F222*100</f>
        <v>100</v>
      </c>
      <c r="K222" s="30"/>
    </row>
    <row r="223" customFormat="false" ht="15" hidden="true" customHeight="true" outlineLevel="0" collapsed="false">
      <c r="A223" s="14" t="s">
        <v>84</v>
      </c>
      <c r="B223" s="20" t="s">
        <v>160</v>
      </c>
      <c r="C223" s="17" t="s">
        <v>152</v>
      </c>
      <c r="D223" s="17" t="s">
        <v>26</v>
      </c>
      <c r="E223" s="12" t="n">
        <v>610</v>
      </c>
      <c r="F223" s="18" t="n">
        <v>5000</v>
      </c>
      <c r="G223" s="18" t="n">
        <v>5000</v>
      </c>
      <c r="H223" s="18" t="n">
        <v>5000</v>
      </c>
      <c r="I223" s="13" t="n">
        <f aca="false">H223-F223</f>
        <v>0</v>
      </c>
      <c r="J223" s="13" t="n">
        <f aca="false">H223/F223*100</f>
        <v>100</v>
      </c>
      <c r="K223" s="30"/>
    </row>
    <row r="224" customFormat="false" ht="15" hidden="true" customHeight="true" outlineLevel="0" collapsed="false">
      <c r="A224" s="14" t="s">
        <v>161</v>
      </c>
      <c r="B224" s="11" t="s">
        <v>162</v>
      </c>
      <c r="C224" s="17"/>
      <c r="D224" s="17"/>
      <c r="E224" s="12"/>
      <c r="F224" s="18" t="n">
        <f aca="false">F225+F229+F233+F237+F241+F245+F251</f>
        <v>785159</v>
      </c>
      <c r="G224" s="18" t="n">
        <f aca="false">G225+G229+G233+G237+G241+G245+G251</f>
        <v>2785627.61</v>
      </c>
      <c r="H224" s="18" t="n">
        <f aca="false">H225+H229+H233+H237+H241+H245+H251</f>
        <v>2785627.6</v>
      </c>
      <c r="I224" s="13" t="n">
        <f aca="false">H224-F224</f>
        <v>2000468.6</v>
      </c>
      <c r="J224" s="13" t="n">
        <f aca="false">H224/F224*100</f>
        <v>354.785158165416</v>
      </c>
      <c r="K224" s="30"/>
    </row>
    <row r="225" customFormat="false" ht="21" hidden="true" customHeight="true" outlineLevel="0" collapsed="false">
      <c r="A225" s="16" t="s">
        <v>163</v>
      </c>
      <c r="B225" s="20" t="s">
        <v>164</v>
      </c>
      <c r="C225" s="12"/>
      <c r="D225" s="12"/>
      <c r="E225" s="12"/>
      <c r="F225" s="13" t="n">
        <f aca="false">F226</f>
        <v>0</v>
      </c>
      <c r="G225" s="13" t="n">
        <f aca="false">G226</f>
        <v>218999</v>
      </c>
      <c r="H225" s="13" t="n">
        <f aca="false">H226</f>
        <v>218999</v>
      </c>
      <c r="I225" s="13" t="n">
        <f aca="false">H225-F225</f>
        <v>218999</v>
      </c>
      <c r="J225" s="13" t="e">
        <f aca="false">H225/F225*100</f>
        <v>#DIV/0!</v>
      </c>
      <c r="K225" s="30"/>
    </row>
    <row r="226" customFormat="false" ht="15" hidden="true" customHeight="true" outlineLevel="0" collapsed="false">
      <c r="A226" s="16" t="s">
        <v>151</v>
      </c>
      <c r="B226" s="20" t="s">
        <v>164</v>
      </c>
      <c r="C226" s="17" t="s">
        <v>152</v>
      </c>
      <c r="D226" s="12"/>
      <c r="E226" s="12"/>
      <c r="F226" s="13" t="n">
        <f aca="false">F227</f>
        <v>0</v>
      </c>
      <c r="G226" s="13" t="n">
        <f aca="false">G227</f>
        <v>218999</v>
      </c>
      <c r="H226" s="13" t="n">
        <f aca="false">H227</f>
        <v>218999</v>
      </c>
      <c r="I226" s="13" t="n">
        <f aca="false">H226-F226</f>
        <v>218999</v>
      </c>
      <c r="J226" s="13" t="e">
        <f aca="false">H226/F226*100</f>
        <v>#DIV/0!</v>
      </c>
      <c r="K226" s="30"/>
    </row>
    <row r="227" customFormat="false" ht="15" hidden="true" customHeight="true" outlineLevel="0" collapsed="false">
      <c r="A227" s="16" t="s">
        <v>153</v>
      </c>
      <c r="B227" s="20" t="s">
        <v>164</v>
      </c>
      <c r="C227" s="17" t="s">
        <v>152</v>
      </c>
      <c r="D227" s="17" t="s">
        <v>26</v>
      </c>
      <c r="E227" s="12"/>
      <c r="F227" s="13" t="n">
        <f aca="false">F228</f>
        <v>0</v>
      </c>
      <c r="G227" s="13" t="n">
        <f aca="false">G228</f>
        <v>218999</v>
      </c>
      <c r="H227" s="13" t="n">
        <f aca="false">H228</f>
        <v>218999</v>
      </c>
      <c r="I227" s="13" t="n">
        <f aca="false">H227-F227</f>
        <v>218999</v>
      </c>
      <c r="J227" s="13" t="e">
        <f aca="false">H227/F227*100</f>
        <v>#DIV/0!</v>
      </c>
      <c r="K227" s="30"/>
    </row>
    <row r="228" customFormat="false" ht="15" hidden="true" customHeight="true" outlineLevel="0" collapsed="false">
      <c r="A228" s="14" t="s">
        <v>27</v>
      </c>
      <c r="B228" s="20" t="s">
        <v>164</v>
      </c>
      <c r="C228" s="17" t="s">
        <v>152</v>
      </c>
      <c r="D228" s="17" t="s">
        <v>26</v>
      </c>
      <c r="E228" s="12" t="n">
        <v>620</v>
      </c>
      <c r="F228" s="18" t="n">
        <v>0</v>
      </c>
      <c r="G228" s="18" t="n">
        <v>218999</v>
      </c>
      <c r="H228" s="18" t="n">
        <v>218999</v>
      </c>
      <c r="I228" s="13" t="n">
        <f aca="false">H228-F228</f>
        <v>218999</v>
      </c>
      <c r="J228" s="13" t="e">
        <f aca="false">H228/F228*100</f>
        <v>#DIV/0!</v>
      </c>
      <c r="K228" s="30"/>
    </row>
    <row r="229" customFormat="false" ht="15" hidden="true" customHeight="true" outlineLevel="0" collapsed="false">
      <c r="A229" s="16" t="s">
        <v>165</v>
      </c>
      <c r="B229" s="20" t="s">
        <v>166</v>
      </c>
      <c r="C229" s="12"/>
      <c r="D229" s="12"/>
      <c r="E229" s="12"/>
      <c r="F229" s="13" t="n">
        <f aca="false">F230</f>
        <v>0</v>
      </c>
      <c r="G229" s="13" t="n">
        <f aca="false">G230</f>
        <v>100000</v>
      </c>
      <c r="H229" s="13" t="n">
        <f aca="false">H230</f>
        <v>100000</v>
      </c>
      <c r="I229" s="13" t="n">
        <f aca="false">H229-F229</f>
        <v>100000</v>
      </c>
      <c r="J229" s="13" t="e">
        <f aca="false">H229/F229*100</f>
        <v>#DIV/0!</v>
      </c>
      <c r="K229" s="30"/>
    </row>
    <row r="230" customFormat="false" ht="15" hidden="true" customHeight="true" outlineLevel="0" collapsed="false">
      <c r="A230" s="16" t="s">
        <v>151</v>
      </c>
      <c r="B230" s="20" t="s">
        <v>166</v>
      </c>
      <c r="C230" s="17" t="s">
        <v>152</v>
      </c>
      <c r="D230" s="12"/>
      <c r="E230" s="12"/>
      <c r="F230" s="13" t="n">
        <f aca="false">F231</f>
        <v>0</v>
      </c>
      <c r="G230" s="13" t="n">
        <f aca="false">G231</f>
        <v>100000</v>
      </c>
      <c r="H230" s="13" t="n">
        <f aca="false">H231</f>
        <v>100000</v>
      </c>
      <c r="I230" s="13" t="n">
        <f aca="false">H230-F230</f>
        <v>100000</v>
      </c>
      <c r="J230" s="13" t="e">
        <f aca="false">H230/F230*100</f>
        <v>#DIV/0!</v>
      </c>
      <c r="K230" s="30"/>
    </row>
    <row r="231" customFormat="false" ht="15" hidden="true" customHeight="true" outlineLevel="0" collapsed="false">
      <c r="A231" s="16" t="s">
        <v>153</v>
      </c>
      <c r="B231" s="20" t="s">
        <v>166</v>
      </c>
      <c r="C231" s="17" t="s">
        <v>152</v>
      </c>
      <c r="D231" s="17" t="s">
        <v>26</v>
      </c>
      <c r="E231" s="12"/>
      <c r="F231" s="13" t="n">
        <f aca="false">F232</f>
        <v>0</v>
      </c>
      <c r="G231" s="13" t="n">
        <f aca="false">G232</f>
        <v>100000</v>
      </c>
      <c r="H231" s="13" t="n">
        <f aca="false">H232</f>
        <v>100000</v>
      </c>
      <c r="I231" s="13" t="n">
        <f aca="false">H231-F231</f>
        <v>100000</v>
      </c>
      <c r="J231" s="13" t="e">
        <f aca="false">H231/F231*100</f>
        <v>#DIV/0!</v>
      </c>
      <c r="K231" s="30"/>
    </row>
    <row r="232" customFormat="false" ht="15" hidden="true" customHeight="true" outlineLevel="0" collapsed="false">
      <c r="A232" s="14" t="s">
        <v>84</v>
      </c>
      <c r="B232" s="20" t="s">
        <v>166</v>
      </c>
      <c r="C232" s="17" t="s">
        <v>152</v>
      </c>
      <c r="D232" s="17" t="s">
        <v>26</v>
      </c>
      <c r="E232" s="12" t="n">
        <v>610</v>
      </c>
      <c r="F232" s="18" t="n">
        <v>0</v>
      </c>
      <c r="G232" s="18" t="n">
        <v>100000</v>
      </c>
      <c r="H232" s="18" t="n">
        <v>100000</v>
      </c>
      <c r="I232" s="13" t="n">
        <f aca="false">H232-F232</f>
        <v>100000</v>
      </c>
      <c r="J232" s="13" t="e">
        <f aca="false">H232/F232*100</f>
        <v>#DIV/0!</v>
      </c>
      <c r="K232" s="30"/>
    </row>
    <row r="233" customFormat="false" ht="15" hidden="true" customHeight="true" outlineLevel="0" collapsed="false">
      <c r="A233" s="16" t="s">
        <v>167</v>
      </c>
      <c r="B233" s="20" t="s">
        <v>168</v>
      </c>
      <c r="C233" s="12"/>
      <c r="D233" s="12"/>
      <c r="E233" s="12"/>
      <c r="F233" s="13" t="n">
        <f aca="false">F234</f>
        <v>0</v>
      </c>
      <c r="G233" s="13" t="n">
        <f aca="false">G234</f>
        <v>703349.62</v>
      </c>
      <c r="H233" s="13" t="n">
        <f aca="false">H234</f>
        <v>703349.62</v>
      </c>
      <c r="I233" s="13" t="n">
        <f aca="false">H233-F233</f>
        <v>703349.62</v>
      </c>
      <c r="J233" s="13" t="e">
        <f aca="false">H233/F233*100</f>
        <v>#DIV/0!</v>
      </c>
      <c r="K233" s="30"/>
    </row>
    <row r="234" customFormat="false" ht="15" hidden="true" customHeight="true" outlineLevel="0" collapsed="false">
      <c r="A234" s="16" t="s">
        <v>151</v>
      </c>
      <c r="B234" s="20" t="s">
        <v>168</v>
      </c>
      <c r="C234" s="17" t="s">
        <v>152</v>
      </c>
      <c r="D234" s="12"/>
      <c r="E234" s="12"/>
      <c r="F234" s="13" t="n">
        <f aca="false">F235</f>
        <v>0</v>
      </c>
      <c r="G234" s="13" t="n">
        <f aca="false">G235</f>
        <v>703349.62</v>
      </c>
      <c r="H234" s="13" t="n">
        <f aca="false">H235</f>
        <v>703349.62</v>
      </c>
      <c r="I234" s="13" t="n">
        <f aca="false">H234-F234</f>
        <v>703349.62</v>
      </c>
      <c r="J234" s="13" t="e">
        <f aca="false">H234/F234*100</f>
        <v>#DIV/0!</v>
      </c>
      <c r="K234" s="30"/>
    </row>
    <row r="235" customFormat="false" ht="15" hidden="true" customHeight="true" outlineLevel="0" collapsed="false">
      <c r="A235" s="16" t="s">
        <v>153</v>
      </c>
      <c r="B235" s="20" t="s">
        <v>168</v>
      </c>
      <c r="C235" s="17" t="s">
        <v>152</v>
      </c>
      <c r="D235" s="17" t="s">
        <v>26</v>
      </c>
      <c r="E235" s="12"/>
      <c r="F235" s="13" t="n">
        <f aca="false">F236</f>
        <v>0</v>
      </c>
      <c r="G235" s="13" t="n">
        <f aca="false">G236</f>
        <v>703349.62</v>
      </c>
      <c r="H235" s="13" t="n">
        <f aca="false">H236</f>
        <v>703349.62</v>
      </c>
      <c r="I235" s="13" t="n">
        <f aca="false">H235-F235</f>
        <v>703349.62</v>
      </c>
      <c r="J235" s="13" t="e">
        <f aca="false">H235/F235*100</f>
        <v>#DIV/0!</v>
      </c>
      <c r="K235" s="30"/>
    </row>
    <row r="236" customFormat="false" ht="15" hidden="true" customHeight="true" outlineLevel="0" collapsed="false">
      <c r="A236" s="14" t="s">
        <v>27</v>
      </c>
      <c r="B236" s="20" t="s">
        <v>168</v>
      </c>
      <c r="C236" s="17" t="s">
        <v>152</v>
      </c>
      <c r="D236" s="17" t="s">
        <v>26</v>
      </c>
      <c r="E236" s="12" t="n">
        <v>620</v>
      </c>
      <c r="F236" s="18" t="n">
        <v>0</v>
      </c>
      <c r="G236" s="18" t="n">
        <v>703349.62</v>
      </c>
      <c r="H236" s="18" t="n">
        <v>703349.62</v>
      </c>
      <c r="I236" s="13" t="n">
        <f aca="false">H236-F236</f>
        <v>703349.62</v>
      </c>
      <c r="J236" s="13" t="e">
        <f aca="false">H236/F236*100</f>
        <v>#DIV/0!</v>
      </c>
      <c r="K236" s="30"/>
    </row>
    <row r="237" customFormat="false" ht="15" hidden="true" customHeight="true" outlineLevel="0" collapsed="false">
      <c r="A237" s="16" t="s">
        <v>169</v>
      </c>
      <c r="B237" s="15" t="s">
        <v>170</v>
      </c>
      <c r="C237" s="12"/>
      <c r="D237" s="12"/>
      <c r="E237" s="12"/>
      <c r="F237" s="13" t="n">
        <f aca="false">F238</f>
        <v>0</v>
      </c>
      <c r="G237" s="13" t="n">
        <f aca="false">G238</f>
        <v>720000</v>
      </c>
      <c r="H237" s="13" t="n">
        <f aca="false">H238</f>
        <v>720000</v>
      </c>
      <c r="I237" s="13" t="n">
        <f aca="false">H237-F237</f>
        <v>720000</v>
      </c>
      <c r="J237" s="13" t="e">
        <f aca="false">H237/F237*100</f>
        <v>#DIV/0!</v>
      </c>
      <c r="K237" s="30"/>
    </row>
    <row r="238" customFormat="false" ht="15" hidden="true" customHeight="true" outlineLevel="0" collapsed="false">
      <c r="A238" s="10" t="s">
        <v>23</v>
      </c>
      <c r="B238" s="15" t="s">
        <v>170</v>
      </c>
      <c r="C238" s="17" t="s">
        <v>24</v>
      </c>
      <c r="D238" s="17"/>
      <c r="E238" s="12"/>
      <c r="F238" s="13" t="n">
        <f aca="false">F239</f>
        <v>0</v>
      </c>
      <c r="G238" s="13" t="n">
        <f aca="false">G239</f>
        <v>720000</v>
      </c>
      <c r="H238" s="13" t="n">
        <f aca="false">H239</f>
        <v>720000</v>
      </c>
      <c r="I238" s="13" t="n">
        <f aca="false">H238-F238</f>
        <v>720000</v>
      </c>
      <c r="J238" s="13" t="e">
        <f aca="false">H238/F238*100</f>
        <v>#DIV/0!</v>
      </c>
      <c r="K238" s="30"/>
    </row>
    <row r="239" customFormat="false" ht="21.75" hidden="true" customHeight="true" outlineLevel="0" collapsed="false">
      <c r="A239" s="16" t="s">
        <v>73</v>
      </c>
      <c r="B239" s="15" t="s">
        <v>170</v>
      </c>
      <c r="C239" s="17" t="s">
        <v>24</v>
      </c>
      <c r="D239" s="17" t="s">
        <v>74</v>
      </c>
      <c r="E239" s="12"/>
      <c r="F239" s="13" t="n">
        <f aca="false">F240</f>
        <v>0</v>
      </c>
      <c r="G239" s="13" t="n">
        <f aca="false">G240</f>
        <v>720000</v>
      </c>
      <c r="H239" s="13" t="n">
        <f aca="false">H240</f>
        <v>720000</v>
      </c>
      <c r="I239" s="13" t="n">
        <f aca="false">H239-F239</f>
        <v>720000</v>
      </c>
      <c r="J239" s="13" t="e">
        <f aca="false">H239/F239*100</f>
        <v>#DIV/0!</v>
      </c>
      <c r="K239" s="30"/>
    </row>
    <row r="240" customFormat="false" ht="15" hidden="true" customHeight="true" outlineLevel="0" collapsed="false">
      <c r="A240" s="14" t="s">
        <v>27</v>
      </c>
      <c r="B240" s="15" t="s">
        <v>170</v>
      </c>
      <c r="C240" s="17" t="s">
        <v>24</v>
      </c>
      <c r="D240" s="17" t="s">
        <v>74</v>
      </c>
      <c r="E240" s="12" t="n">
        <v>620</v>
      </c>
      <c r="F240" s="18" t="n">
        <v>0</v>
      </c>
      <c r="G240" s="18" t="n">
        <v>720000</v>
      </c>
      <c r="H240" s="18" t="n">
        <v>720000</v>
      </c>
      <c r="I240" s="13" t="n">
        <f aca="false">H240-F240</f>
        <v>720000</v>
      </c>
      <c r="J240" s="13" t="e">
        <f aca="false">H240/F240*100</f>
        <v>#DIV/0!</v>
      </c>
      <c r="K240" s="30"/>
    </row>
    <row r="241" customFormat="false" ht="15" hidden="true" customHeight="true" outlineLevel="0" collapsed="false">
      <c r="A241" s="16" t="s">
        <v>171</v>
      </c>
      <c r="B241" s="15" t="s">
        <v>172</v>
      </c>
      <c r="C241" s="12"/>
      <c r="D241" s="12"/>
      <c r="E241" s="12"/>
      <c r="F241" s="13" t="n">
        <f aca="false">F242</f>
        <v>0</v>
      </c>
      <c r="G241" s="13" t="n">
        <f aca="false">G242</f>
        <v>249000</v>
      </c>
      <c r="H241" s="13" t="n">
        <f aca="false">H242</f>
        <v>249000</v>
      </c>
      <c r="I241" s="13" t="n">
        <f aca="false">H241-F241</f>
        <v>249000</v>
      </c>
      <c r="J241" s="13" t="e">
        <f aca="false">H241/F241*100</f>
        <v>#DIV/0!</v>
      </c>
      <c r="K241" s="30"/>
    </row>
    <row r="242" customFormat="false" ht="15" hidden="true" customHeight="true" outlineLevel="0" collapsed="false">
      <c r="A242" s="10" t="s">
        <v>23</v>
      </c>
      <c r="B242" s="15" t="s">
        <v>172</v>
      </c>
      <c r="C242" s="17" t="s">
        <v>24</v>
      </c>
      <c r="D242" s="17"/>
      <c r="E242" s="12"/>
      <c r="F242" s="13" t="n">
        <f aca="false">F243</f>
        <v>0</v>
      </c>
      <c r="G242" s="13" t="n">
        <f aca="false">G243</f>
        <v>249000</v>
      </c>
      <c r="H242" s="13" t="n">
        <f aca="false">H243</f>
        <v>249000</v>
      </c>
      <c r="I242" s="13" t="n">
        <f aca="false">H242-F242</f>
        <v>249000</v>
      </c>
      <c r="J242" s="13" t="e">
        <f aca="false">H242/F242*100</f>
        <v>#DIV/0!</v>
      </c>
      <c r="K242" s="30"/>
    </row>
    <row r="243" customFormat="false" ht="15" hidden="true" customHeight="true" outlineLevel="0" collapsed="false">
      <c r="A243" s="16" t="s">
        <v>73</v>
      </c>
      <c r="B243" s="15" t="s">
        <v>172</v>
      </c>
      <c r="C243" s="17" t="s">
        <v>24</v>
      </c>
      <c r="D243" s="17" t="s">
        <v>74</v>
      </c>
      <c r="E243" s="12"/>
      <c r="F243" s="13" t="n">
        <f aca="false">F244</f>
        <v>0</v>
      </c>
      <c r="G243" s="13" t="n">
        <f aca="false">G244</f>
        <v>249000</v>
      </c>
      <c r="H243" s="13" t="n">
        <f aca="false">H244</f>
        <v>249000</v>
      </c>
      <c r="I243" s="13" t="n">
        <f aca="false">H243-F243</f>
        <v>249000</v>
      </c>
      <c r="J243" s="13" t="e">
        <f aca="false">H243/F243*100</f>
        <v>#DIV/0!</v>
      </c>
      <c r="K243" s="30"/>
    </row>
    <row r="244" customFormat="false" ht="15" hidden="true" customHeight="true" outlineLevel="0" collapsed="false">
      <c r="A244" s="14" t="s">
        <v>27</v>
      </c>
      <c r="B244" s="15" t="s">
        <v>172</v>
      </c>
      <c r="C244" s="17" t="s">
        <v>24</v>
      </c>
      <c r="D244" s="17" t="s">
        <v>74</v>
      </c>
      <c r="E244" s="12" t="n">
        <v>620</v>
      </c>
      <c r="F244" s="18" t="n">
        <v>0</v>
      </c>
      <c r="G244" s="18" t="n">
        <v>249000</v>
      </c>
      <c r="H244" s="18" t="n">
        <v>249000</v>
      </c>
      <c r="I244" s="13" t="n">
        <f aca="false">H244-F244</f>
        <v>249000</v>
      </c>
      <c r="J244" s="13" t="e">
        <f aca="false">H244/F244*100</f>
        <v>#DIV/0!</v>
      </c>
      <c r="K244" s="30"/>
    </row>
    <row r="245" customFormat="false" ht="42" hidden="true" customHeight="false" outlineLevel="0" collapsed="false">
      <c r="A245" s="14" t="s">
        <v>173</v>
      </c>
      <c r="B245" s="11" t="s">
        <v>174</v>
      </c>
      <c r="C245" s="17"/>
      <c r="D245" s="17"/>
      <c r="E245" s="12"/>
      <c r="F245" s="18" t="n">
        <f aca="false">F246</f>
        <v>764300</v>
      </c>
      <c r="G245" s="18" t="n">
        <f aca="false">G246</f>
        <v>764300</v>
      </c>
      <c r="H245" s="18" t="n">
        <f aca="false">H246</f>
        <v>764299.99</v>
      </c>
      <c r="I245" s="13" t="n">
        <f aca="false">H245-F245</f>
        <v>-0.0100000000093132</v>
      </c>
      <c r="J245" s="13" t="n">
        <f aca="false">H245/F245*100</f>
        <v>99.9999986916132</v>
      </c>
      <c r="K245" s="30"/>
    </row>
    <row r="246" customFormat="false" ht="15" hidden="true" customHeight="true" outlineLevel="0" collapsed="false">
      <c r="A246" s="16" t="s">
        <v>151</v>
      </c>
      <c r="B246" s="11" t="s">
        <v>174</v>
      </c>
      <c r="C246" s="17" t="s">
        <v>152</v>
      </c>
      <c r="D246" s="17"/>
      <c r="E246" s="12"/>
      <c r="F246" s="13" t="n">
        <f aca="false">F247</f>
        <v>764300</v>
      </c>
      <c r="G246" s="13" t="n">
        <f aca="false">G247</f>
        <v>764300</v>
      </c>
      <c r="H246" s="13" t="n">
        <f aca="false">H247</f>
        <v>764299.99</v>
      </c>
      <c r="I246" s="13" t="n">
        <f aca="false">H246-F246</f>
        <v>-0.0100000000093132</v>
      </c>
      <c r="J246" s="13" t="n">
        <f aca="false">H246/F246*100</f>
        <v>99.9999986916132</v>
      </c>
      <c r="K246" s="30"/>
    </row>
    <row r="247" customFormat="false" ht="15" hidden="true" customHeight="true" outlineLevel="0" collapsed="false">
      <c r="A247" s="16" t="s">
        <v>153</v>
      </c>
      <c r="B247" s="11" t="s">
        <v>174</v>
      </c>
      <c r="C247" s="17" t="s">
        <v>152</v>
      </c>
      <c r="D247" s="17" t="s">
        <v>26</v>
      </c>
      <c r="E247" s="12"/>
      <c r="F247" s="13" t="n">
        <f aca="false">F248+F249+F250</f>
        <v>764300</v>
      </c>
      <c r="G247" s="13" t="n">
        <f aca="false">G248+G249+G250</f>
        <v>764300</v>
      </c>
      <c r="H247" s="13" t="n">
        <f aca="false">H248+H249+H250</f>
        <v>764299.99</v>
      </c>
      <c r="I247" s="13" t="n">
        <f aca="false">H247-F247</f>
        <v>-0.0100000000093132</v>
      </c>
      <c r="J247" s="13" t="n">
        <f aca="false">H247/F247*100</f>
        <v>99.9999986916132</v>
      </c>
      <c r="K247" s="30"/>
    </row>
    <row r="248" customFormat="false" ht="15" hidden="true" customHeight="true" outlineLevel="0" collapsed="false">
      <c r="A248" s="21" t="s">
        <v>126</v>
      </c>
      <c r="B248" s="32" t="s">
        <v>174</v>
      </c>
      <c r="C248" s="33" t="s">
        <v>152</v>
      </c>
      <c r="D248" s="33" t="s">
        <v>26</v>
      </c>
      <c r="E248" s="34" t="n">
        <v>620</v>
      </c>
      <c r="F248" s="18" t="n">
        <v>588100</v>
      </c>
      <c r="G248" s="35" t="n">
        <v>588138.73</v>
      </c>
      <c r="H248" s="35" t="n">
        <v>588138.73</v>
      </c>
      <c r="I248" s="13" t="n">
        <f aca="false">H248-F248</f>
        <v>38.7299999999814</v>
      </c>
      <c r="J248" s="13" t="n">
        <f aca="false">H248/F248*100</f>
        <v>100.006585614691</v>
      </c>
      <c r="K248" s="30"/>
    </row>
    <row r="249" customFormat="false" ht="15" hidden="true" customHeight="true" outlineLevel="0" collapsed="false">
      <c r="A249" s="21" t="s">
        <v>127</v>
      </c>
      <c r="B249" s="32" t="s">
        <v>174</v>
      </c>
      <c r="C249" s="33" t="s">
        <v>152</v>
      </c>
      <c r="D249" s="33" t="s">
        <v>26</v>
      </c>
      <c r="E249" s="34" t="n">
        <v>620</v>
      </c>
      <c r="F249" s="18" t="n">
        <v>138000</v>
      </c>
      <c r="G249" s="35" t="n">
        <v>137961.27</v>
      </c>
      <c r="H249" s="35" t="n">
        <v>137961.26</v>
      </c>
      <c r="I249" s="13" t="n">
        <f aca="false">H249-F249</f>
        <v>-38.7399999999907</v>
      </c>
      <c r="J249" s="13" t="n">
        <f aca="false">H249/F249*100</f>
        <v>99.9719275362319</v>
      </c>
      <c r="K249" s="30"/>
    </row>
    <row r="250" customFormat="false" ht="15" hidden="true" customHeight="true" outlineLevel="0" collapsed="false">
      <c r="A250" s="21" t="s">
        <v>128</v>
      </c>
      <c r="B250" s="32" t="s">
        <v>174</v>
      </c>
      <c r="C250" s="33" t="s">
        <v>152</v>
      </c>
      <c r="D250" s="33" t="s">
        <v>26</v>
      </c>
      <c r="E250" s="34" t="n">
        <v>620</v>
      </c>
      <c r="F250" s="18" t="n">
        <v>38200</v>
      </c>
      <c r="G250" s="35" t="n">
        <v>38200</v>
      </c>
      <c r="H250" s="35" t="n">
        <v>38200</v>
      </c>
      <c r="I250" s="13" t="n">
        <f aca="false">H250-F250</f>
        <v>0</v>
      </c>
      <c r="J250" s="13" t="n">
        <f aca="false">H250/F250*100</f>
        <v>100</v>
      </c>
      <c r="K250" s="30"/>
    </row>
    <row r="251" customFormat="false" ht="21" hidden="true" customHeight="false" outlineLevel="0" collapsed="false">
      <c r="A251" s="14" t="s">
        <v>175</v>
      </c>
      <c r="B251" s="11" t="s">
        <v>176</v>
      </c>
      <c r="C251" s="17"/>
      <c r="D251" s="17"/>
      <c r="E251" s="12"/>
      <c r="F251" s="18" t="n">
        <f aca="false">F252</f>
        <v>20859</v>
      </c>
      <c r="G251" s="18" t="n">
        <f aca="false">G252</f>
        <v>29978.99</v>
      </c>
      <c r="H251" s="18" t="n">
        <f aca="false">H252</f>
        <v>29978.99</v>
      </c>
      <c r="I251" s="13" t="n">
        <f aca="false">H251-F251</f>
        <v>9119.99</v>
      </c>
      <c r="J251" s="13" t="n">
        <f aca="false">H251/F251*100</f>
        <v>143.722086389568</v>
      </c>
      <c r="K251" s="30"/>
    </row>
    <row r="252" customFormat="false" ht="32.25" hidden="true" customHeight="true" outlineLevel="0" collapsed="false">
      <c r="A252" s="16" t="s">
        <v>151</v>
      </c>
      <c r="B252" s="11" t="s">
        <v>176</v>
      </c>
      <c r="C252" s="17" t="s">
        <v>152</v>
      </c>
      <c r="D252" s="17"/>
      <c r="E252" s="12"/>
      <c r="F252" s="13" t="n">
        <f aca="false">F253</f>
        <v>20859</v>
      </c>
      <c r="G252" s="13" t="n">
        <f aca="false">G253</f>
        <v>29978.99</v>
      </c>
      <c r="H252" s="13" t="n">
        <f aca="false">H253</f>
        <v>29978.99</v>
      </c>
      <c r="I252" s="13" t="n">
        <f aca="false">H252-F252</f>
        <v>9119.99</v>
      </c>
      <c r="J252" s="13" t="n">
        <f aca="false">H252/F252*100</f>
        <v>143.722086389568</v>
      </c>
      <c r="K252" s="30"/>
    </row>
    <row r="253" customFormat="false" ht="15" hidden="true" customHeight="true" outlineLevel="0" collapsed="false">
      <c r="A253" s="16" t="s">
        <v>153</v>
      </c>
      <c r="B253" s="11" t="s">
        <v>176</v>
      </c>
      <c r="C253" s="17" t="s">
        <v>152</v>
      </c>
      <c r="D253" s="17" t="s">
        <v>26</v>
      </c>
      <c r="E253" s="12"/>
      <c r="F253" s="13" t="n">
        <f aca="false">F254+F255+F256</f>
        <v>20859</v>
      </c>
      <c r="G253" s="13" t="n">
        <f aca="false">G254+G255+G256</f>
        <v>29978.99</v>
      </c>
      <c r="H253" s="13" t="n">
        <f aca="false">H254+H255+H256</f>
        <v>29978.99</v>
      </c>
      <c r="I253" s="13" t="n">
        <f aca="false">H253-F253</f>
        <v>9119.99</v>
      </c>
      <c r="J253" s="13" t="n">
        <f aca="false">H253/F253*100</f>
        <v>143.722086389568</v>
      </c>
      <c r="K253" s="30"/>
    </row>
    <row r="254" customFormat="false" ht="15" hidden="true" customHeight="true" outlineLevel="0" collapsed="false">
      <c r="A254" s="21" t="s">
        <v>177</v>
      </c>
      <c r="B254" s="11" t="s">
        <v>176</v>
      </c>
      <c r="C254" s="33" t="s">
        <v>152</v>
      </c>
      <c r="D254" s="33" t="s">
        <v>26</v>
      </c>
      <c r="E254" s="34" t="n">
        <v>610</v>
      </c>
      <c r="F254" s="18" t="n">
        <v>16900</v>
      </c>
      <c r="G254" s="18" t="n">
        <v>24040.15</v>
      </c>
      <c r="H254" s="18" t="n">
        <v>24040.15</v>
      </c>
      <c r="I254" s="13" t="n">
        <f aca="false">H254-F254</f>
        <v>7140.15</v>
      </c>
      <c r="J254" s="13" t="n">
        <f aca="false">H254/F254*100</f>
        <v>142.249408284024</v>
      </c>
      <c r="K254" s="30"/>
    </row>
    <row r="255" customFormat="false" ht="15" hidden="true" customHeight="true" outlineLevel="0" collapsed="false">
      <c r="A255" s="21" t="s">
        <v>178</v>
      </c>
      <c r="B255" s="11" t="s">
        <v>176</v>
      </c>
      <c r="C255" s="33" t="s">
        <v>152</v>
      </c>
      <c r="D255" s="33" t="s">
        <v>26</v>
      </c>
      <c r="E255" s="34" t="n">
        <v>610</v>
      </c>
      <c r="F255" s="18" t="n">
        <v>3750</v>
      </c>
      <c r="G255" s="18" t="n">
        <v>5639.05</v>
      </c>
      <c r="H255" s="18" t="n">
        <v>5639.05</v>
      </c>
      <c r="I255" s="13" t="n">
        <f aca="false">H255-F255</f>
        <v>1889.05</v>
      </c>
      <c r="J255" s="13" t="n">
        <f aca="false">H255/F255*100</f>
        <v>150.374666666667</v>
      </c>
      <c r="K255" s="30"/>
    </row>
    <row r="256" customFormat="false" ht="15" hidden="true" customHeight="true" outlineLevel="0" collapsed="false">
      <c r="A256" s="21" t="s">
        <v>179</v>
      </c>
      <c r="B256" s="11" t="s">
        <v>176</v>
      </c>
      <c r="C256" s="33" t="s">
        <v>152</v>
      </c>
      <c r="D256" s="33" t="s">
        <v>26</v>
      </c>
      <c r="E256" s="34" t="n">
        <v>610</v>
      </c>
      <c r="F256" s="18" t="n">
        <v>209</v>
      </c>
      <c r="G256" s="18" t="n">
        <v>299.79</v>
      </c>
      <c r="H256" s="18" t="n">
        <v>299.79</v>
      </c>
      <c r="I256" s="13" t="n">
        <f aca="false">H256-F256</f>
        <v>90.79</v>
      </c>
      <c r="J256" s="13" t="n">
        <f aca="false">H256/F256*100</f>
        <v>143.44019138756</v>
      </c>
      <c r="K256" s="30"/>
    </row>
    <row r="257" customFormat="false" ht="15" hidden="true" customHeight="true" outlineLevel="0" collapsed="false">
      <c r="A257" s="16" t="s">
        <v>180</v>
      </c>
      <c r="B257" s="11" t="s">
        <v>181</v>
      </c>
      <c r="C257" s="17"/>
      <c r="D257" s="17"/>
      <c r="E257" s="12"/>
      <c r="F257" s="18" t="n">
        <f aca="false">F258+F268+F272+F264</f>
        <v>8753560.53</v>
      </c>
      <c r="G257" s="18" t="n">
        <f aca="false">G258+G268+G272</f>
        <v>8778231.79</v>
      </c>
      <c r="H257" s="18" t="n">
        <f aca="false">H258+H268+H272</f>
        <v>8778231.79</v>
      </c>
      <c r="I257" s="13" t="n">
        <f aca="false">H257-F257</f>
        <v>24671.2600000016</v>
      </c>
      <c r="J257" s="13" t="n">
        <f aca="false">H257/F257*100</f>
        <v>100.281842570408</v>
      </c>
      <c r="K257" s="30"/>
    </row>
    <row r="258" customFormat="false" ht="15" hidden="true" customHeight="true" outlineLevel="0" collapsed="false">
      <c r="A258" s="16" t="s">
        <v>182</v>
      </c>
      <c r="B258" s="11" t="s">
        <v>183</v>
      </c>
      <c r="C258" s="17"/>
      <c r="D258" s="17"/>
      <c r="E258" s="12"/>
      <c r="F258" s="18" t="n">
        <f aca="false">F259</f>
        <v>8722830</v>
      </c>
      <c r="G258" s="18" t="n">
        <f aca="false">G259</f>
        <v>8476151.1</v>
      </c>
      <c r="H258" s="18" t="n">
        <f aca="false">H259</f>
        <v>8476151.1</v>
      </c>
      <c r="I258" s="13" t="n">
        <f aca="false">H258-F258</f>
        <v>-246678.9</v>
      </c>
      <c r="J258" s="13" t="n">
        <f aca="false">H258/F258*100</f>
        <v>97.1720313246962</v>
      </c>
      <c r="K258" s="30"/>
    </row>
    <row r="259" customFormat="false" ht="15" hidden="true" customHeight="true" outlineLevel="0" collapsed="false">
      <c r="A259" s="16" t="s">
        <v>151</v>
      </c>
      <c r="B259" s="11" t="s">
        <v>183</v>
      </c>
      <c r="C259" s="17" t="s">
        <v>152</v>
      </c>
      <c r="D259" s="17"/>
      <c r="E259" s="12"/>
      <c r="F259" s="18" t="n">
        <f aca="false">F260</f>
        <v>8722830</v>
      </c>
      <c r="G259" s="18" t="n">
        <f aca="false">G260</f>
        <v>8476151.1</v>
      </c>
      <c r="H259" s="18" t="n">
        <f aca="false">H260</f>
        <v>8476151.1</v>
      </c>
      <c r="I259" s="13" t="n">
        <f aca="false">H259-F259</f>
        <v>-246678.9</v>
      </c>
      <c r="J259" s="13" t="n">
        <f aca="false">H259/F259*100</f>
        <v>97.1720313246962</v>
      </c>
      <c r="K259" s="30"/>
    </row>
    <row r="260" customFormat="false" ht="15" hidden="true" customHeight="true" outlineLevel="0" collapsed="false">
      <c r="A260" s="16" t="s">
        <v>153</v>
      </c>
      <c r="B260" s="11" t="s">
        <v>183</v>
      </c>
      <c r="C260" s="17" t="s">
        <v>152</v>
      </c>
      <c r="D260" s="17" t="s">
        <v>26</v>
      </c>
      <c r="E260" s="12"/>
      <c r="F260" s="18" t="n">
        <f aca="false">SUM(F261:F263)</f>
        <v>8722830</v>
      </c>
      <c r="G260" s="18" t="n">
        <f aca="false">SUM(G261:G263)</f>
        <v>8476151.1</v>
      </c>
      <c r="H260" s="18" t="n">
        <f aca="false">SUM(H261:H263)</f>
        <v>8476151.1</v>
      </c>
      <c r="I260" s="13" t="n">
        <f aca="false">H260-F260</f>
        <v>-246678.9</v>
      </c>
      <c r="J260" s="13" t="n">
        <f aca="false">H260/F260*100</f>
        <v>97.1720313246962</v>
      </c>
      <c r="K260" s="30"/>
    </row>
    <row r="261" customFormat="false" ht="15" hidden="true" customHeight="true" outlineLevel="0" collapsed="false">
      <c r="A261" s="21" t="s">
        <v>126</v>
      </c>
      <c r="B261" s="32" t="s">
        <v>183</v>
      </c>
      <c r="C261" s="33" t="s">
        <v>152</v>
      </c>
      <c r="D261" s="33" t="s">
        <v>26</v>
      </c>
      <c r="E261" s="34" t="n">
        <v>620</v>
      </c>
      <c r="F261" s="18" t="n">
        <v>6994900</v>
      </c>
      <c r="G261" s="18" t="n">
        <v>6797029.17</v>
      </c>
      <c r="H261" s="18" t="n">
        <v>6797029.17</v>
      </c>
      <c r="I261" s="13" t="n">
        <f aca="false">H261-F261</f>
        <v>-197870.83</v>
      </c>
      <c r="J261" s="13" t="n">
        <f aca="false">H261/F261*100</f>
        <v>97.1712128836724</v>
      </c>
      <c r="K261" s="30"/>
    </row>
    <row r="262" customFormat="false" ht="15" hidden="true" customHeight="true" outlineLevel="0" collapsed="false">
      <c r="A262" s="21" t="s">
        <v>127</v>
      </c>
      <c r="B262" s="11" t="s">
        <v>183</v>
      </c>
      <c r="C262" s="33" t="s">
        <v>152</v>
      </c>
      <c r="D262" s="33" t="s">
        <v>26</v>
      </c>
      <c r="E262" s="34" t="n">
        <v>620</v>
      </c>
      <c r="F262" s="18" t="n">
        <v>1640700</v>
      </c>
      <c r="G262" s="18" t="n">
        <v>1594358.78</v>
      </c>
      <c r="H262" s="18" t="n">
        <v>1594358.78</v>
      </c>
      <c r="I262" s="13" t="n">
        <f aca="false">H262-F262</f>
        <v>-46341.22</v>
      </c>
      <c r="J262" s="13" t="n">
        <f aca="false">H262/F262*100</f>
        <v>97.1755214237825</v>
      </c>
      <c r="K262" s="30"/>
    </row>
    <row r="263" customFormat="false" ht="15" hidden="true" customHeight="true" outlineLevel="0" collapsed="false">
      <c r="A263" s="21" t="s">
        <v>128</v>
      </c>
      <c r="B263" s="32" t="s">
        <v>183</v>
      </c>
      <c r="C263" s="33" t="s">
        <v>152</v>
      </c>
      <c r="D263" s="33" t="s">
        <v>26</v>
      </c>
      <c r="E263" s="34" t="n">
        <v>620</v>
      </c>
      <c r="F263" s="18" t="n">
        <v>87230</v>
      </c>
      <c r="G263" s="18" t="n">
        <v>84763.15</v>
      </c>
      <c r="H263" s="18" t="n">
        <v>84763.15</v>
      </c>
      <c r="I263" s="13" t="n">
        <f aca="false">H263-F263</f>
        <v>-2466.85000000001</v>
      </c>
      <c r="J263" s="13" t="n">
        <f aca="false">H263/F263*100</f>
        <v>97.1720165080821</v>
      </c>
      <c r="K263" s="30"/>
    </row>
    <row r="264" s="1" customFormat="true" ht="39.6" hidden="true" customHeight="true" outlineLevel="0" collapsed="false">
      <c r="A264" s="16" t="s">
        <v>184</v>
      </c>
      <c r="B264" s="11" t="s">
        <v>185</v>
      </c>
      <c r="C264" s="17"/>
      <c r="D264" s="17"/>
      <c r="E264" s="12"/>
      <c r="F264" s="18" t="n">
        <f aca="false">F265</f>
        <v>30730.53</v>
      </c>
      <c r="G264" s="18" t="n">
        <f aca="false">G265</f>
        <v>0</v>
      </c>
      <c r="H264" s="18" t="n">
        <f aca="false">H265</f>
        <v>0</v>
      </c>
      <c r="I264" s="13" t="n">
        <f aca="false">H264-F264</f>
        <v>-30730.53</v>
      </c>
      <c r="J264" s="13" t="n">
        <f aca="false">H264/F264*100</f>
        <v>0</v>
      </c>
      <c r="K264" s="30"/>
      <c r="L264" s="36"/>
      <c r="M264" s="36"/>
      <c r="N264" s="37"/>
      <c r="O264" s="37"/>
      <c r="P264" s="37"/>
      <c r="Q264" s="38"/>
    </row>
    <row r="265" s="1" customFormat="true" ht="15.75" hidden="true" customHeight="true" outlineLevel="0" collapsed="false">
      <c r="A265" s="16" t="s">
        <v>151</v>
      </c>
      <c r="B265" s="11" t="s">
        <v>185</v>
      </c>
      <c r="C265" s="17" t="s">
        <v>152</v>
      </c>
      <c r="D265" s="17"/>
      <c r="E265" s="12"/>
      <c r="F265" s="18" t="n">
        <f aca="false">F266</f>
        <v>30730.53</v>
      </c>
      <c r="G265" s="18" t="n">
        <f aca="false">G266</f>
        <v>0</v>
      </c>
      <c r="H265" s="18" t="n">
        <f aca="false">H266</f>
        <v>0</v>
      </c>
      <c r="I265" s="13" t="n">
        <f aca="false">H265-F265</f>
        <v>-30730.53</v>
      </c>
      <c r="J265" s="13" t="n">
        <f aca="false">H265/F265*100</f>
        <v>0</v>
      </c>
      <c r="K265" s="30"/>
      <c r="L265" s="36"/>
      <c r="M265" s="36"/>
      <c r="N265" s="37"/>
      <c r="O265" s="37"/>
      <c r="P265" s="37"/>
      <c r="Q265" s="38"/>
    </row>
    <row r="266" s="1" customFormat="true" ht="15.75" hidden="true" customHeight="true" outlineLevel="0" collapsed="false">
      <c r="A266" s="16" t="s">
        <v>153</v>
      </c>
      <c r="B266" s="11" t="s">
        <v>185</v>
      </c>
      <c r="C266" s="17" t="s">
        <v>152</v>
      </c>
      <c r="D266" s="17" t="s">
        <v>26</v>
      </c>
      <c r="E266" s="12"/>
      <c r="F266" s="18" t="n">
        <f aca="false">F267</f>
        <v>30730.53</v>
      </c>
      <c r="G266" s="18" t="n">
        <f aca="false">G267</f>
        <v>0</v>
      </c>
      <c r="H266" s="18" t="n">
        <f aca="false">H267</f>
        <v>0</v>
      </c>
      <c r="I266" s="13" t="n">
        <f aca="false">H266-F266</f>
        <v>-30730.53</v>
      </c>
      <c r="J266" s="13" t="n">
        <f aca="false">H266/F266*100</f>
        <v>0</v>
      </c>
      <c r="K266" s="30"/>
      <c r="L266" s="36"/>
      <c r="M266" s="36"/>
      <c r="N266" s="37"/>
      <c r="O266" s="37"/>
      <c r="P266" s="37"/>
      <c r="Q266" s="38"/>
    </row>
    <row r="267" s="1" customFormat="true" ht="15.75" hidden="true" customHeight="true" outlineLevel="0" collapsed="false">
      <c r="A267" s="21" t="s">
        <v>128</v>
      </c>
      <c r="B267" s="32" t="s">
        <v>185</v>
      </c>
      <c r="C267" s="33" t="s">
        <v>152</v>
      </c>
      <c r="D267" s="33" t="s">
        <v>26</v>
      </c>
      <c r="E267" s="34" t="n">
        <v>620</v>
      </c>
      <c r="F267" s="18" t="n">
        <v>30730.53</v>
      </c>
      <c r="G267" s="18" t="n">
        <v>0</v>
      </c>
      <c r="H267" s="18" t="n">
        <v>0</v>
      </c>
      <c r="I267" s="13" t="n">
        <f aca="false">H267-F267</f>
        <v>-30730.53</v>
      </c>
      <c r="J267" s="13" t="n">
        <f aca="false">H267/F267*100</f>
        <v>0</v>
      </c>
      <c r="K267" s="30"/>
      <c r="L267" s="37"/>
      <c r="M267" s="37"/>
      <c r="N267" s="39"/>
      <c r="O267" s="40"/>
      <c r="P267" s="39"/>
    </row>
    <row r="268" customFormat="false" ht="15" hidden="true" customHeight="true" outlineLevel="0" collapsed="false">
      <c r="A268" s="16" t="s">
        <v>182</v>
      </c>
      <c r="B268" s="11" t="s">
        <v>186</v>
      </c>
      <c r="C268" s="17"/>
      <c r="D268" s="17"/>
      <c r="E268" s="12"/>
      <c r="F268" s="18" t="n">
        <f aca="false">F269</f>
        <v>0</v>
      </c>
      <c r="G268" s="18" t="n">
        <f aca="false">G269</f>
        <v>299059.31</v>
      </c>
      <c r="H268" s="18" t="n">
        <f aca="false">H269</f>
        <v>299059.31</v>
      </c>
      <c r="I268" s="13" t="n">
        <f aca="false">H268-F268</f>
        <v>299059.31</v>
      </c>
      <c r="J268" s="13" t="e">
        <f aca="false">H268/F268*100</f>
        <v>#DIV/0!</v>
      </c>
      <c r="K268" s="30"/>
      <c r="L268" s="1"/>
      <c r="M268" s="1"/>
      <c r="N268" s="1"/>
      <c r="O268" s="1"/>
      <c r="P268" s="1"/>
      <c r="Q268" s="1"/>
    </row>
    <row r="269" customFormat="false" ht="15" hidden="true" customHeight="true" outlineLevel="0" collapsed="false">
      <c r="A269" s="16" t="s">
        <v>151</v>
      </c>
      <c r="B269" s="11" t="s">
        <v>186</v>
      </c>
      <c r="C269" s="17" t="s">
        <v>152</v>
      </c>
      <c r="D269" s="17"/>
      <c r="E269" s="12"/>
      <c r="F269" s="18" t="n">
        <f aca="false">F270</f>
        <v>0</v>
      </c>
      <c r="G269" s="18" t="n">
        <f aca="false">G270</f>
        <v>299059.31</v>
      </c>
      <c r="H269" s="18" t="n">
        <f aca="false">H270</f>
        <v>299059.31</v>
      </c>
      <c r="I269" s="13" t="n">
        <f aca="false">H269-F269</f>
        <v>299059.31</v>
      </c>
      <c r="J269" s="13" t="e">
        <f aca="false">H269/F269*100</f>
        <v>#DIV/0!</v>
      </c>
      <c r="K269" s="30"/>
    </row>
    <row r="270" customFormat="false" ht="15" hidden="true" customHeight="true" outlineLevel="0" collapsed="false">
      <c r="A270" s="16" t="s">
        <v>153</v>
      </c>
      <c r="B270" s="11" t="s">
        <v>186</v>
      </c>
      <c r="C270" s="17" t="s">
        <v>152</v>
      </c>
      <c r="D270" s="17" t="s">
        <v>26</v>
      </c>
      <c r="E270" s="12"/>
      <c r="F270" s="18" t="n">
        <f aca="false">F271</f>
        <v>0</v>
      </c>
      <c r="G270" s="18" t="n">
        <f aca="false">G271</f>
        <v>299059.31</v>
      </c>
      <c r="H270" s="18" t="n">
        <f aca="false">H271</f>
        <v>299059.31</v>
      </c>
      <c r="I270" s="13" t="n">
        <f aca="false">H270-F270</f>
        <v>299059.31</v>
      </c>
      <c r="J270" s="13" t="e">
        <f aca="false">H270/F270*100</f>
        <v>#DIV/0!</v>
      </c>
      <c r="K270" s="30"/>
    </row>
    <row r="271" customFormat="false" ht="15" hidden="true" customHeight="true" outlineLevel="0" collapsed="false">
      <c r="A271" s="14" t="s">
        <v>27</v>
      </c>
      <c r="B271" s="11" t="s">
        <v>186</v>
      </c>
      <c r="C271" s="41" t="s">
        <v>152</v>
      </c>
      <c r="D271" s="41" t="s">
        <v>26</v>
      </c>
      <c r="E271" s="42" t="n">
        <v>620</v>
      </c>
      <c r="F271" s="43" t="n">
        <v>0</v>
      </c>
      <c r="G271" s="43" t="n">
        <v>299059.31</v>
      </c>
      <c r="H271" s="43" t="n">
        <v>299059.31</v>
      </c>
      <c r="I271" s="13" t="n">
        <f aca="false">H271-F271</f>
        <v>299059.31</v>
      </c>
      <c r="J271" s="13" t="e">
        <f aca="false">H271/F271*100</f>
        <v>#DIV/0!</v>
      </c>
      <c r="K271" s="30"/>
    </row>
    <row r="272" customFormat="false" ht="15" hidden="true" customHeight="true" outlineLevel="0" collapsed="false">
      <c r="A272" s="16" t="s">
        <v>187</v>
      </c>
      <c r="B272" s="11" t="s">
        <v>188</v>
      </c>
      <c r="C272" s="17"/>
      <c r="D272" s="17"/>
      <c r="E272" s="12"/>
      <c r="F272" s="18" t="n">
        <f aca="false">F273</f>
        <v>0</v>
      </c>
      <c r="G272" s="18" t="n">
        <f aca="false">G273</f>
        <v>3021.38</v>
      </c>
      <c r="H272" s="18" t="n">
        <f aca="false">H273</f>
        <v>3021.38</v>
      </c>
      <c r="I272" s="13" t="n">
        <f aca="false">H272-F272</f>
        <v>3021.38</v>
      </c>
      <c r="J272" s="13" t="e">
        <f aca="false">H272/F272*100</f>
        <v>#DIV/0!</v>
      </c>
      <c r="K272" s="30"/>
    </row>
    <row r="273" customFormat="false" ht="15" hidden="true" customHeight="true" outlineLevel="0" collapsed="false">
      <c r="A273" s="16" t="s">
        <v>151</v>
      </c>
      <c r="B273" s="11" t="s">
        <v>188</v>
      </c>
      <c r="C273" s="17" t="s">
        <v>152</v>
      </c>
      <c r="D273" s="17"/>
      <c r="E273" s="12"/>
      <c r="F273" s="18" t="n">
        <f aca="false">F274</f>
        <v>0</v>
      </c>
      <c r="G273" s="18" t="n">
        <f aca="false">G274</f>
        <v>3021.38</v>
      </c>
      <c r="H273" s="18" t="n">
        <f aca="false">H274</f>
        <v>3021.38</v>
      </c>
      <c r="I273" s="13" t="n">
        <f aca="false">H273-F273</f>
        <v>3021.38</v>
      </c>
      <c r="J273" s="13" t="e">
        <f aca="false">H273/F273*100</f>
        <v>#DIV/0!</v>
      </c>
      <c r="K273" s="30"/>
    </row>
    <row r="274" customFormat="false" ht="15" hidden="true" customHeight="true" outlineLevel="0" collapsed="false">
      <c r="A274" s="16" t="s">
        <v>153</v>
      </c>
      <c r="B274" s="11" t="s">
        <v>188</v>
      </c>
      <c r="C274" s="17" t="s">
        <v>152</v>
      </c>
      <c r="D274" s="17" t="s">
        <v>26</v>
      </c>
      <c r="E274" s="12"/>
      <c r="F274" s="18" t="n">
        <f aca="false">F275</f>
        <v>0</v>
      </c>
      <c r="G274" s="18" t="n">
        <f aca="false">G275</f>
        <v>3021.38</v>
      </c>
      <c r="H274" s="18" t="n">
        <f aca="false">H275</f>
        <v>3021.38</v>
      </c>
      <c r="I274" s="13" t="n">
        <f aca="false">H274-F274</f>
        <v>3021.38</v>
      </c>
      <c r="J274" s="13" t="e">
        <f aca="false">H274/F274*100</f>
        <v>#DIV/0!</v>
      </c>
      <c r="K274" s="30"/>
    </row>
    <row r="275" customFormat="false" ht="15" hidden="true" customHeight="true" outlineLevel="0" collapsed="false">
      <c r="A275" s="14" t="s">
        <v>27</v>
      </c>
      <c r="B275" s="11" t="s">
        <v>188</v>
      </c>
      <c r="C275" s="41" t="s">
        <v>152</v>
      </c>
      <c r="D275" s="41" t="s">
        <v>26</v>
      </c>
      <c r="E275" s="42" t="n">
        <v>620</v>
      </c>
      <c r="F275" s="18" t="n">
        <v>0</v>
      </c>
      <c r="G275" s="18" t="n">
        <v>3021.38</v>
      </c>
      <c r="H275" s="18" t="n">
        <v>3021.38</v>
      </c>
      <c r="I275" s="13" t="n">
        <f aca="false">H275-F275</f>
        <v>3021.38</v>
      </c>
      <c r="J275" s="13" t="e">
        <f aca="false">H275/F275*100</f>
        <v>#DIV/0!</v>
      </c>
      <c r="K275" s="30"/>
    </row>
    <row r="276" customFormat="false" ht="15" hidden="true" customHeight="true" outlineLevel="0" collapsed="false">
      <c r="A276" s="16" t="s">
        <v>189</v>
      </c>
      <c r="B276" s="11" t="s">
        <v>190</v>
      </c>
      <c r="C276" s="17"/>
      <c r="D276" s="17"/>
      <c r="E276" s="12"/>
      <c r="F276" s="18" t="n">
        <f aca="false">F277+F283</f>
        <v>206185.56</v>
      </c>
      <c r="G276" s="18" t="n">
        <f aca="false">G277+G283</f>
        <v>208268.24</v>
      </c>
      <c r="H276" s="18" t="n">
        <f aca="false">H277+H283</f>
        <v>208268.24</v>
      </c>
      <c r="I276" s="13" t="n">
        <f aca="false">H276-F276</f>
        <v>2082.67999999999</v>
      </c>
      <c r="J276" s="13" t="n">
        <f aca="false">H276/F276*100</f>
        <v>101.010099834343</v>
      </c>
      <c r="K276" s="30"/>
    </row>
    <row r="277" customFormat="false" ht="32.25" hidden="true" customHeight="true" outlineLevel="0" collapsed="false">
      <c r="A277" s="16" t="s">
        <v>191</v>
      </c>
      <c r="B277" s="11" t="s">
        <v>192</v>
      </c>
      <c r="C277" s="17"/>
      <c r="D277" s="17"/>
      <c r="E277" s="12"/>
      <c r="F277" s="18" t="n">
        <f aca="false">F278</f>
        <v>103092.78</v>
      </c>
      <c r="G277" s="18" t="n">
        <f aca="false">G278</f>
        <v>104134.12</v>
      </c>
      <c r="H277" s="18" t="n">
        <f aca="false">H278</f>
        <v>104134.12</v>
      </c>
      <c r="I277" s="13" t="n">
        <f aca="false">H277-F277</f>
        <v>1041.34</v>
      </c>
      <c r="J277" s="13" t="n">
        <f aca="false">H277/F277*100</f>
        <v>101.010099834343</v>
      </c>
      <c r="K277" s="30"/>
    </row>
    <row r="278" customFormat="false" ht="15" hidden="true" customHeight="true" outlineLevel="0" collapsed="false">
      <c r="A278" s="16" t="s">
        <v>151</v>
      </c>
      <c r="B278" s="11" t="s">
        <v>192</v>
      </c>
      <c r="C278" s="17" t="s">
        <v>152</v>
      </c>
      <c r="D278" s="17"/>
      <c r="E278" s="12"/>
      <c r="F278" s="18" t="n">
        <f aca="false">F279</f>
        <v>103092.78</v>
      </c>
      <c r="G278" s="18" t="n">
        <f aca="false">G279</f>
        <v>104134.12</v>
      </c>
      <c r="H278" s="18" t="n">
        <f aca="false">H279</f>
        <v>104134.12</v>
      </c>
      <c r="I278" s="13" t="n">
        <f aca="false">H278-F278</f>
        <v>1041.34</v>
      </c>
      <c r="J278" s="13" t="n">
        <f aca="false">H278/F278*100</f>
        <v>101.010099834343</v>
      </c>
      <c r="K278" s="30"/>
    </row>
    <row r="279" customFormat="false" ht="15" hidden="true" customHeight="true" outlineLevel="0" collapsed="false">
      <c r="A279" s="16" t="s">
        <v>153</v>
      </c>
      <c r="B279" s="11" t="s">
        <v>192</v>
      </c>
      <c r="C279" s="17" t="s">
        <v>152</v>
      </c>
      <c r="D279" s="17" t="s">
        <v>26</v>
      </c>
      <c r="E279" s="12"/>
      <c r="F279" s="18" t="n">
        <f aca="false">F280+F281+F282</f>
        <v>103092.78</v>
      </c>
      <c r="G279" s="18" t="n">
        <f aca="false">G280+G281+G282</f>
        <v>104134.12</v>
      </c>
      <c r="H279" s="18" t="n">
        <f aca="false">H280+H281+H282</f>
        <v>104134.12</v>
      </c>
      <c r="I279" s="13" t="n">
        <f aca="false">H279-F279</f>
        <v>1041.34</v>
      </c>
      <c r="J279" s="13" t="n">
        <f aca="false">H279/F279*100</f>
        <v>101.010099834343</v>
      </c>
      <c r="K279" s="30"/>
    </row>
    <row r="280" customFormat="false" ht="15" hidden="true" customHeight="true" outlineLevel="0" collapsed="false">
      <c r="A280" s="16" t="s">
        <v>27</v>
      </c>
      <c r="B280" s="11" t="s">
        <v>192</v>
      </c>
      <c r="C280" s="33" t="s">
        <v>152</v>
      </c>
      <c r="D280" s="33" t="s">
        <v>26</v>
      </c>
      <c r="E280" s="34" t="n">
        <v>620</v>
      </c>
      <c r="F280" s="18" t="n">
        <v>100000</v>
      </c>
      <c r="G280" s="35" t="n">
        <v>99999.94</v>
      </c>
      <c r="H280" s="35" t="n">
        <v>99999.94</v>
      </c>
      <c r="I280" s="13" t="n">
        <f aca="false">H280-F280</f>
        <v>-0.0599999999976717</v>
      </c>
      <c r="J280" s="13" t="n">
        <f aca="false">H280/F280*100</f>
        <v>99.99994</v>
      </c>
      <c r="K280" s="30"/>
    </row>
    <row r="281" customFormat="false" ht="15" hidden="true" customHeight="true" outlineLevel="0" collapsed="false">
      <c r="A281" s="16" t="s">
        <v>27</v>
      </c>
      <c r="B281" s="11" t="s">
        <v>192</v>
      </c>
      <c r="C281" s="33" t="s">
        <v>152</v>
      </c>
      <c r="D281" s="33" t="s">
        <v>26</v>
      </c>
      <c r="E281" s="34" t="n">
        <v>620</v>
      </c>
      <c r="F281" s="18" t="n">
        <v>3092.78</v>
      </c>
      <c r="G281" s="35" t="n">
        <v>3092.84</v>
      </c>
      <c r="H281" s="35" t="n">
        <v>3092.84</v>
      </c>
      <c r="I281" s="13" t="n">
        <f aca="false">H281-F281</f>
        <v>0.0599999999999454</v>
      </c>
      <c r="J281" s="13" t="n">
        <f aca="false">H281/F281*100</f>
        <v>100.001940002199</v>
      </c>
      <c r="K281" s="30"/>
    </row>
    <row r="282" customFormat="false" ht="15" hidden="true" customHeight="true" outlineLevel="0" collapsed="false">
      <c r="A282" s="16" t="s">
        <v>27</v>
      </c>
      <c r="B282" s="11" t="s">
        <v>192</v>
      </c>
      <c r="C282" s="33" t="s">
        <v>152</v>
      </c>
      <c r="D282" s="33" t="s">
        <v>26</v>
      </c>
      <c r="E282" s="34" t="n">
        <v>620</v>
      </c>
      <c r="F282" s="18" t="n">
        <v>0</v>
      </c>
      <c r="G282" s="18" t="n">
        <v>1041.34</v>
      </c>
      <c r="H282" s="18" t="n">
        <v>1041.34</v>
      </c>
      <c r="I282" s="13" t="n">
        <f aca="false">H282-F282</f>
        <v>1041.34</v>
      </c>
      <c r="J282" s="13" t="e">
        <f aca="false">H282/F282*100</f>
        <v>#DIV/0!</v>
      </c>
      <c r="K282" s="30"/>
    </row>
    <row r="283" customFormat="false" ht="15" hidden="true" customHeight="true" outlineLevel="0" collapsed="false">
      <c r="A283" s="16" t="s">
        <v>193</v>
      </c>
      <c r="B283" s="11" t="s">
        <v>194</v>
      </c>
      <c r="C283" s="17"/>
      <c r="D283" s="17"/>
      <c r="E283" s="12"/>
      <c r="F283" s="18" t="n">
        <f aca="false">F284</f>
        <v>103092.78</v>
      </c>
      <c r="G283" s="18" t="n">
        <f aca="false">G284</f>
        <v>104134.12</v>
      </c>
      <c r="H283" s="18" t="n">
        <f aca="false">H284</f>
        <v>104134.12</v>
      </c>
      <c r="I283" s="13" t="n">
        <f aca="false">H283-F283</f>
        <v>1041.34</v>
      </c>
      <c r="J283" s="13" t="n">
        <f aca="false">H283/F283*100</f>
        <v>101.010099834343</v>
      </c>
      <c r="K283" s="30"/>
    </row>
    <row r="284" customFormat="false" ht="15" hidden="true" customHeight="true" outlineLevel="0" collapsed="false">
      <c r="A284" s="16" t="s">
        <v>151</v>
      </c>
      <c r="B284" s="11" t="s">
        <v>194</v>
      </c>
      <c r="C284" s="17" t="s">
        <v>152</v>
      </c>
      <c r="D284" s="17"/>
      <c r="E284" s="12"/>
      <c r="F284" s="18" t="n">
        <f aca="false">F285</f>
        <v>103092.78</v>
      </c>
      <c r="G284" s="18" t="n">
        <f aca="false">G285</f>
        <v>104134.12</v>
      </c>
      <c r="H284" s="18" t="n">
        <f aca="false">H285</f>
        <v>104134.12</v>
      </c>
      <c r="I284" s="13" t="n">
        <f aca="false">H284-F284</f>
        <v>1041.34</v>
      </c>
      <c r="J284" s="13" t="n">
        <f aca="false">H284/F284*100</f>
        <v>101.010099834343</v>
      </c>
      <c r="K284" s="30"/>
    </row>
    <row r="285" customFormat="false" ht="21.75" hidden="true" customHeight="true" outlineLevel="0" collapsed="false">
      <c r="A285" s="16" t="s">
        <v>153</v>
      </c>
      <c r="B285" s="11" t="s">
        <v>194</v>
      </c>
      <c r="C285" s="17" t="s">
        <v>152</v>
      </c>
      <c r="D285" s="17" t="s">
        <v>26</v>
      </c>
      <c r="E285" s="12"/>
      <c r="F285" s="18" t="n">
        <f aca="false">F286+F287+F288</f>
        <v>103092.78</v>
      </c>
      <c r="G285" s="18" t="n">
        <f aca="false">G286+G287+G288</f>
        <v>104134.12</v>
      </c>
      <c r="H285" s="18" t="n">
        <f aca="false">H286+H287+H288</f>
        <v>104134.12</v>
      </c>
      <c r="I285" s="13" t="n">
        <f aca="false">H285-F285</f>
        <v>1041.34</v>
      </c>
      <c r="J285" s="13" t="n">
        <f aca="false">H285/F285*100</f>
        <v>101.010099834343</v>
      </c>
      <c r="K285" s="30"/>
    </row>
    <row r="286" customFormat="false" ht="15" hidden="true" customHeight="true" outlineLevel="0" collapsed="false">
      <c r="A286" s="16" t="s">
        <v>27</v>
      </c>
      <c r="B286" s="11" t="s">
        <v>194</v>
      </c>
      <c r="C286" s="33" t="s">
        <v>152</v>
      </c>
      <c r="D286" s="33" t="s">
        <v>26</v>
      </c>
      <c r="E286" s="34" t="n">
        <v>620</v>
      </c>
      <c r="F286" s="18" t="n">
        <v>100000</v>
      </c>
      <c r="G286" s="35" t="n">
        <v>100000</v>
      </c>
      <c r="H286" s="35" t="n">
        <v>100000</v>
      </c>
      <c r="I286" s="13" t="n">
        <f aca="false">H286-F286</f>
        <v>0</v>
      </c>
      <c r="J286" s="13" t="n">
        <f aca="false">H286/F286*100</f>
        <v>100</v>
      </c>
      <c r="K286" s="30"/>
    </row>
    <row r="287" customFormat="false" ht="15" hidden="true" customHeight="true" outlineLevel="0" collapsed="false">
      <c r="A287" s="16" t="s">
        <v>27</v>
      </c>
      <c r="B287" s="11" t="s">
        <v>194</v>
      </c>
      <c r="C287" s="33" t="s">
        <v>152</v>
      </c>
      <c r="D287" s="33" t="s">
        <v>26</v>
      </c>
      <c r="E287" s="34" t="n">
        <v>620</v>
      </c>
      <c r="F287" s="18" t="n">
        <v>3092.78</v>
      </c>
      <c r="G287" s="35" t="n">
        <v>3092.78</v>
      </c>
      <c r="H287" s="35" t="n">
        <v>3092.78</v>
      </c>
      <c r="I287" s="13" t="n">
        <f aca="false">H287-F287</f>
        <v>0</v>
      </c>
      <c r="J287" s="13" t="n">
        <f aca="false">H287/F287*100</f>
        <v>100</v>
      </c>
      <c r="K287" s="30"/>
    </row>
    <row r="288" customFormat="false" ht="15" hidden="true" customHeight="true" outlineLevel="0" collapsed="false">
      <c r="A288" s="16" t="s">
        <v>27</v>
      </c>
      <c r="B288" s="11" t="s">
        <v>194</v>
      </c>
      <c r="C288" s="33" t="s">
        <v>152</v>
      </c>
      <c r="D288" s="33" t="s">
        <v>26</v>
      </c>
      <c r="E288" s="34" t="n">
        <v>620</v>
      </c>
      <c r="F288" s="18" t="n">
        <v>0</v>
      </c>
      <c r="G288" s="18" t="n">
        <v>1041.34</v>
      </c>
      <c r="H288" s="18" t="n">
        <v>1041.34</v>
      </c>
      <c r="I288" s="13" t="n">
        <f aca="false">H288-F288</f>
        <v>1041.34</v>
      </c>
      <c r="J288" s="13" t="e">
        <f aca="false">H288/F288*100</f>
        <v>#DIV/0!</v>
      </c>
      <c r="K288" s="30"/>
    </row>
    <row r="289" customFormat="false" ht="33" hidden="true" customHeight="true" outlineLevel="0" collapsed="false">
      <c r="A289" s="16" t="s">
        <v>195</v>
      </c>
      <c r="B289" s="20" t="s">
        <v>196</v>
      </c>
      <c r="C289" s="12"/>
      <c r="D289" s="12"/>
      <c r="E289" s="12"/>
      <c r="F289" s="13" t="n">
        <f aca="false">F290</f>
        <v>10000</v>
      </c>
      <c r="G289" s="13" t="n">
        <f aca="false">G290</f>
        <v>10000</v>
      </c>
      <c r="H289" s="13" t="n">
        <f aca="false">H290</f>
        <v>10000</v>
      </c>
      <c r="I289" s="13" t="n">
        <f aca="false">H289-F289</f>
        <v>0</v>
      </c>
      <c r="J289" s="13" t="n">
        <f aca="false">H289/F289*100</f>
        <v>100</v>
      </c>
      <c r="K289" s="30"/>
    </row>
    <row r="290" customFormat="false" ht="15" hidden="true" customHeight="true" outlineLevel="0" collapsed="false">
      <c r="A290" s="16" t="s">
        <v>197</v>
      </c>
      <c r="B290" s="20" t="s">
        <v>198</v>
      </c>
      <c r="C290" s="12"/>
      <c r="D290" s="12"/>
      <c r="E290" s="12"/>
      <c r="F290" s="13" t="n">
        <f aca="false">F291</f>
        <v>10000</v>
      </c>
      <c r="G290" s="13" t="n">
        <f aca="false">G291</f>
        <v>10000</v>
      </c>
      <c r="H290" s="13" t="n">
        <f aca="false">H291</f>
        <v>10000</v>
      </c>
      <c r="I290" s="13" t="n">
        <f aca="false">H290-F290</f>
        <v>0</v>
      </c>
      <c r="J290" s="13" t="n">
        <f aca="false">H290/F290*100</f>
        <v>100</v>
      </c>
      <c r="K290" s="30"/>
    </row>
    <row r="291" customFormat="false" ht="15" hidden="true" customHeight="true" outlineLevel="0" collapsed="false">
      <c r="A291" s="16" t="s">
        <v>149</v>
      </c>
      <c r="B291" s="20" t="s">
        <v>199</v>
      </c>
      <c r="C291" s="12"/>
      <c r="D291" s="12"/>
      <c r="E291" s="12"/>
      <c r="F291" s="13" t="n">
        <f aca="false">F292</f>
        <v>10000</v>
      </c>
      <c r="G291" s="13" t="n">
        <f aca="false">G292</f>
        <v>10000</v>
      </c>
      <c r="H291" s="13" t="n">
        <f aca="false">H292</f>
        <v>10000</v>
      </c>
      <c r="I291" s="13" t="n">
        <f aca="false">H291-F291</f>
        <v>0</v>
      </c>
      <c r="J291" s="13" t="n">
        <f aca="false">H291/F291*100</f>
        <v>100</v>
      </c>
      <c r="K291" s="30"/>
    </row>
    <row r="292" customFormat="false" ht="15" hidden="true" customHeight="true" outlineLevel="0" collapsed="false">
      <c r="A292" s="10" t="s">
        <v>200</v>
      </c>
      <c r="B292" s="44" t="s">
        <v>199</v>
      </c>
      <c r="C292" s="17" t="s">
        <v>103</v>
      </c>
      <c r="D292" s="12"/>
      <c r="E292" s="12"/>
      <c r="F292" s="13" t="n">
        <f aca="false">F293</f>
        <v>10000</v>
      </c>
      <c r="G292" s="13" t="n">
        <f aca="false">G293</f>
        <v>10000</v>
      </c>
      <c r="H292" s="13" t="n">
        <f aca="false">H293</f>
        <v>10000</v>
      </c>
      <c r="I292" s="13" t="n">
        <f aca="false">H292-F292</f>
        <v>0</v>
      </c>
      <c r="J292" s="13" t="n">
        <f aca="false">H292/F292*100</f>
        <v>100</v>
      </c>
      <c r="K292" s="30"/>
    </row>
    <row r="293" customFormat="false" ht="21.75" hidden="true" customHeight="true" outlineLevel="0" collapsed="false">
      <c r="A293" s="10" t="s">
        <v>201</v>
      </c>
      <c r="B293" s="44" t="s">
        <v>199</v>
      </c>
      <c r="C293" s="17" t="s">
        <v>103</v>
      </c>
      <c r="D293" s="12" t="n">
        <v>12</v>
      </c>
      <c r="E293" s="12"/>
      <c r="F293" s="13" t="n">
        <f aca="false">F294</f>
        <v>10000</v>
      </c>
      <c r="G293" s="13" t="n">
        <f aca="false">G294</f>
        <v>10000</v>
      </c>
      <c r="H293" s="13" t="n">
        <f aca="false">H294</f>
        <v>10000</v>
      </c>
      <c r="I293" s="13" t="n">
        <f aca="false">H293-F293</f>
        <v>0</v>
      </c>
      <c r="J293" s="13" t="n">
        <f aca="false">H293/F293*100</f>
        <v>100</v>
      </c>
      <c r="K293" s="30"/>
    </row>
    <row r="294" customFormat="false" ht="15" hidden="true" customHeight="true" outlineLevel="0" collapsed="false">
      <c r="A294" s="14" t="s">
        <v>27</v>
      </c>
      <c r="B294" s="44" t="s">
        <v>199</v>
      </c>
      <c r="C294" s="17" t="s">
        <v>103</v>
      </c>
      <c r="D294" s="12" t="n">
        <v>12</v>
      </c>
      <c r="E294" s="12" t="n">
        <v>620</v>
      </c>
      <c r="F294" s="13" t="n">
        <v>10000</v>
      </c>
      <c r="G294" s="13" t="n">
        <v>10000</v>
      </c>
      <c r="H294" s="13" t="n">
        <v>10000</v>
      </c>
      <c r="I294" s="13" t="n">
        <f aca="false">H294-F294</f>
        <v>0</v>
      </c>
      <c r="J294" s="13" t="n">
        <f aca="false">H294/F294*100</f>
        <v>100</v>
      </c>
      <c r="K294" s="30"/>
    </row>
    <row r="295" customFormat="false" ht="45.75" hidden="true" customHeight="true" outlineLevel="0" collapsed="false">
      <c r="A295" s="16" t="s">
        <v>202</v>
      </c>
      <c r="B295" s="20" t="s">
        <v>203</v>
      </c>
      <c r="C295" s="12"/>
      <c r="D295" s="12"/>
      <c r="E295" s="12"/>
      <c r="F295" s="13" t="n">
        <f aca="false">F296</f>
        <v>34328500</v>
      </c>
      <c r="G295" s="13" t="n">
        <f aca="false">G296</f>
        <v>41024848.98</v>
      </c>
      <c r="H295" s="13" t="n">
        <f aca="false">H296</f>
        <v>41024848.98</v>
      </c>
      <c r="I295" s="13" t="n">
        <f aca="false">H295-F295</f>
        <v>6696348.98</v>
      </c>
      <c r="J295" s="13" t="n">
        <f aca="false">H295/F295*100</f>
        <v>119.506675153298</v>
      </c>
      <c r="K295" s="30"/>
    </row>
    <row r="296" customFormat="false" ht="15" hidden="true" customHeight="true" outlineLevel="0" collapsed="false">
      <c r="A296" s="16" t="s">
        <v>204</v>
      </c>
      <c r="B296" s="20" t="s">
        <v>205</v>
      </c>
      <c r="C296" s="12"/>
      <c r="D296" s="12"/>
      <c r="E296" s="12"/>
      <c r="F296" s="13" t="n">
        <f aca="false">F297+F301+F305+F309+F313+F323+F331</f>
        <v>34328500</v>
      </c>
      <c r="G296" s="13" t="n">
        <f aca="false">G297+G301+G305+G309+G313+G323+G331</f>
        <v>41024848.98</v>
      </c>
      <c r="H296" s="13" t="n">
        <f aca="false">H297+H301+H305+H309+H313+H323+H331</f>
        <v>41024848.98</v>
      </c>
      <c r="I296" s="13" t="n">
        <f aca="false">H296-F296</f>
        <v>6696348.98</v>
      </c>
      <c r="J296" s="13" t="n">
        <f aca="false">H296/F296*100</f>
        <v>119.506675153298</v>
      </c>
      <c r="K296" s="30"/>
    </row>
    <row r="297" customFormat="false" ht="15" hidden="true" customHeight="true" outlineLevel="0" collapsed="false">
      <c r="A297" s="14" t="s">
        <v>206</v>
      </c>
      <c r="B297" s="15" t="s">
        <v>207</v>
      </c>
      <c r="C297" s="12"/>
      <c r="D297" s="12"/>
      <c r="E297" s="12"/>
      <c r="F297" s="13" t="n">
        <f aca="false">F298</f>
        <v>3260500</v>
      </c>
      <c r="G297" s="13" t="n">
        <f aca="false">G298</f>
        <v>3326100</v>
      </c>
      <c r="H297" s="13" t="n">
        <f aca="false">H298</f>
        <v>3326100</v>
      </c>
      <c r="I297" s="13" t="n">
        <f aca="false">H297-F297</f>
        <v>65600</v>
      </c>
      <c r="J297" s="13" t="n">
        <f aca="false">H297/F297*100</f>
        <v>102.01196135562</v>
      </c>
      <c r="K297" s="30"/>
    </row>
    <row r="298" customFormat="false" ht="15" hidden="true" customHeight="true" outlineLevel="0" collapsed="false">
      <c r="A298" s="10" t="s">
        <v>23</v>
      </c>
      <c r="B298" s="15" t="s">
        <v>207</v>
      </c>
      <c r="C298" s="17" t="s">
        <v>24</v>
      </c>
      <c r="D298" s="12"/>
      <c r="E298" s="12"/>
      <c r="F298" s="13" t="n">
        <f aca="false">F299</f>
        <v>3260500</v>
      </c>
      <c r="G298" s="13" t="n">
        <f aca="false">G299</f>
        <v>3326100</v>
      </c>
      <c r="H298" s="13" t="n">
        <f aca="false">H299</f>
        <v>3326100</v>
      </c>
      <c r="I298" s="13" t="n">
        <f aca="false">H298-F298</f>
        <v>65600</v>
      </c>
      <c r="J298" s="13" t="n">
        <f aca="false">H298/F298*100</f>
        <v>102.01196135562</v>
      </c>
      <c r="K298" s="30"/>
    </row>
    <row r="299" customFormat="false" ht="15" hidden="true" customHeight="true" outlineLevel="0" collapsed="false">
      <c r="A299" s="16" t="s">
        <v>73</v>
      </c>
      <c r="B299" s="15" t="s">
        <v>207</v>
      </c>
      <c r="C299" s="17" t="s">
        <v>24</v>
      </c>
      <c r="D299" s="17" t="s">
        <v>74</v>
      </c>
      <c r="E299" s="12"/>
      <c r="F299" s="13" t="n">
        <f aca="false">F300</f>
        <v>3260500</v>
      </c>
      <c r="G299" s="13" t="n">
        <f aca="false">G300</f>
        <v>3326100</v>
      </c>
      <c r="H299" s="13" t="n">
        <f aca="false">H300</f>
        <v>3326100</v>
      </c>
      <c r="I299" s="13" t="n">
        <f aca="false">H299-F299</f>
        <v>65600</v>
      </c>
      <c r="J299" s="13" t="n">
        <f aca="false">H299/F299*100</f>
        <v>102.01196135562</v>
      </c>
      <c r="K299" s="30"/>
    </row>
    <row r="300" customFormat="false" ht="15" hidden="true" customHeight="true" outlineLevel="0" collapsed="false">
      <c r="A300" s="14" t="s">
        <v>27</v>
      </c>
      <c r="B300" s="15" t="s">
        <v>207</v>
      </c>
      <c r="C300" s="17" t="s">
        <v>24</v>
      </c>
      <c r="D300" s="17" t="s">
        <v>74</v>
      </c>
      <c r="E300" s="12" t="n">
        <v>620</v>
      </c>
      <c r="F300" s="13" t="n">
        <v>3260500</v>
      </c>
      <c r="G300" s="13" t="n">
        <v>3326100</v>
      </c>
      <c r="H300" s="13" t="n">
        <v>3326100</v>
      </c>
      <c r="I300" s="13" t="n">
        <f aca="false">H300-F300</f>
        <v>65600</v>
      </c>
      <c r="J300" s="13" t="n">
        <f aca="false">H300/F300*100</f>
        <v>102.01196135562</v>
      </c>
      <c r="K300" s="30"/>
    </row>
    <row r="301" customFormat="false" ht="15" hidden="true" customHeight="false" outlineLevel="0" collapsed="false">
      <c r="A301" s="14" t="s">
        <v>81</v>
      </c>
      <c r="B301" s="15" t="s">
        <v>208</v>
      </c>
      <c r="C301" s="17"/>
      <c r="D301" s="17"/>
      <c r="E301" s="12"/>
      <c r="F301" s="13" t="n">
        <f aca="false">F302</f>
        <v>5630400</v>
      </c>
      <c r="G301" s="13" t="n">
        <f aca="false">G302</f>
        <v>5690952</v>
      </c>
      <c r="H301" s="13" t="n">
        <f aca="false">H302</f>
        <v>5690952</v>
      </c>
      <c r="I301" s="13" t="n">
        <f aca="false">H301-F301</f>
        <v>60552</v>
      </c>
      <c r="J301" s="13" t="n">
        <f aca="false">H301/F301*100</f>
        <v>101.075447570332</v>
      </c>
      <c r="K301" s="30"/>
    </row>
    <row r="302" customFormat="false" ht="15" hidden="true" customHeight="true" outlineLevel="0" collapsed="false">
      <c r="A302" s="16" t="s">
        <v>151</v>
      </c>
      <c r="B302" s="15" t="s">
        <v>208</v>
      </c>
      <c r="C302" s="17" t="s">
        <v>152</v>
      </c>
      <c r="D302" s="17"/>
      <c r="E302" s="12"/>
      <c r="F302" s="13" t="n">
        <f aca="false">F303</f>
        <v>5630400</v>
      </c>
      <c r="G302" s="13" t="n">
        <f aca="false">G303</f>
        <v>5690952</v>
      </c>
      <c r="H302" s="13" t="n">
        <f aca="false">H303</f>
        <v>5690952</v>
      </c>
      <c r="I302" s="13" t="n">
        <f aca="false">H302-F302</f>
        <v>60552</v>
      </c>
      <c r="J302" s="13" t="n">
        <f aca="false">H302/F302*100</f>
        <v>101.075447570332</v>
      </c>
      <c r="K302" s="30"/>
    </row>
    <row r="303" customFormat="false" ht="21" hidden="true" customHeight="true" outlineLevel="0" collapsed="false">
      <c r="A303" s="14" t="s">
        <v>209</v>
      </c>
      <c r="B303" s="15" t="s">
        <v>208</v>
      </c>
      <c r="C303" s="17" t="s">
        <v>152</v>
      </c>
      <c r="D303" s="17" t="s">
        <v>103</v>
      </c>
      <c r="E303" s="12"/>
      <c r="F303" s="13" t="n">
        <f aca="false">F304</f>
        <v>5630400</v>
      </c>
      <c r="G303" s="13" t="n">
        <f aca="false">G304</f>
        <v>5690952</v>
      </c>
      <c r="H303" s="13" t="n">
        <f aca="false">H304</f>
        <v>5690952</v>
      </c>
      <c r="I303" s="13" t="n">
        <f aca="false">H303-F303</f>
        <v>60552</v>
      </c>
      <c r="J303" s="13" t="n">
        <f aca="false">H303/F303*100</f>
        <v>101.075447570332</v>
      </c>
      <c r="K303" s="30"/>
    </row>
    <row r="304" customFormat="false" ht="15" hidden="true" customHeight="true" outlineLevel="0" collapsed="false">
      <c r="A304" s="14" t="s">
        <v>84</v>
      </c>
      <c r="B304" s="15" t="s">
        <v>208</v>
      </c>
      <c r="C304" s="17" t="s">
        <v>152</v>
      </c>
      <c r="D304" s="17" t="s">
        <v>103</v>
      </c>
      <c r="E304" s="12" t="n">
        <v>610</v>
      </c>
      <c r="F304" s="18" t="n">
        <v>5630400</v>
      </c>
      <c r="G304" s="18" t="n">
        <v>5690952</v>
      </c>
      <c r="H304" s="18" t="n">
        <v>5690952</v>
      </c>
      <c r="I304" s="13" t="n">
        <f aca="false">H304-F304</f>
        <v>60552</v>
      </c>
      <c r="J304" s="13" t="n">
        <f aca="false">H304/F304*100</f>
        <v>101.075447570332</v>
      </c>
      <c r="K304" s="30"/>
    </row>
    <row r="305" customFormat="false" ht="15" hidden="true" customHeight="true" outlineLevel="0" collapsed="false">
      <c r="A305" s="16" t="s">
        <v>149</v>
      </c>
      <c r="B305" s="20" t="s">
        <v>210</v>
      </c>
      <c r="C305" s="12"/>
      <c r="D305" s="12"/>
      <c r="E305" s="12"/>
      <c r="F305" s="13" t="n">
        <f aca="false">F306</f>
        <v>16886200</v>
      </c>
      <c r="G305" s="13" t="n">
        <f aca="false">G306</f>
        <v>17564602.32</v>
      </c>
      <c r="H305" s="13" t="n">
        <f aca="false">H306</f>
        <v>17564602.32</v>
      </c>
      <c r="I305" s="13" t="n">
        <f aca="false">H305-F305</f>
        <v>678402.32</v>
      </c>
      <c r="J305" s="13" t="n">
        <f aca="false">H305/F305*100</f>
        <v>104.017495469673</v>
      </c>
      <c r="K305" s="30"/>
    </row>
    <row r="306" customFormat="false" ht="15" hidden="true" customHeight="true" outlineLevel="0" collapsed="false">
      <c r="A306" s="16" t="s">
        <v>151</v>
      </c>
      <c r="B306" s="20" t="s">
        <v>210</v>
      </c>
      <c r="C306" s="17" t="s">
        <v>152</v>
      </c>
      <c r="D306" s="17"/>
      <c r="E306" s="12"/>
      <c r="F306" s="13" t="n">
        <f aca="false">F307</f>
        <v>16886200</v>
      </c>
      <c r="G306" s="13" t="n">
        <f aca="false">G307</f>
        <v>17564602.32</v>
      </c>
      <c r="H306" s="13" t="n">
        <f aca="false">H307</f>
        <v>17564602.32</v>
      </c>
      <c r="I306" s="13" t="n">
        <f aca="false">H306-F306</f>
        <v>678402.32</v>
      </c>
      <c r="J306" s="13" t="n">
        <f aca="false">H306/F306*100</f>
        <v>104.017495469673</v>
      </c>
      <c r="K306" s="30"/>
    </row>
    <row r="307" customFormat="false" ht="15" hidden="true" customHeight="true" outlineLevel="0" collapsed="false">
      <c r="A307" s="16" t="s">
        <v>153</v>
      </c>
      <c r="B307" s="20" t="s">
        <v>210</v>
      </c>
      <c r="C307" s="17" t="s">
        <v>152</v>
      </c>
      <c r="D307" s="17" t="s">
        <v>26</v>
      </c>
      <c r="E307" s="12"/>
      <c r="F307" s="13" t="n">
        <f aca="false">F308</f>
        <v>16886200</v>
      </c>
      <c r="G307" s="13" t="n">
        <f aca="false">G308</f>
        <v>17564602.32</v>
      </c>
      <c r="H307" s="13" t="n">
        <f aca="false">H308</f>
        <v>17564602.32</v>
      </c>
      <c r="I307" s="13" t="n">
        <f aca="false">H307-F307</f>
        <v>678402.32</v>
      </c>
      <c r="J307" s="13" t="n">
        <f aca="false">H307/F307*100</f>
        <v>104.017495469673</v>
      </c>
      <c r="K307" s="30"/>
    </row>
    <row r="308" customFormat="false" ht="15" hidden="true" customHeight="true" outlineLevel="0" collapsed="false">
      <c r="A308" s="14" t="s">
        <v>27</v>
      </c>
      <c r="B308" s="20" t="s">
        <v>210</v>
      </c>
      <c r="C308" s="17" t="s">
        <v>152</v>
      </c>
      <c r="D308" s="17" t="s">
        <v>26</v>
      </c>
      <c r="E308" s="12" t="n">
        <v>620</v>
      </c>
      <c r="F308" s="13" t="n">
        <v>16886200</v>
      </c>
      <c r="G308" s="13" t="n">
        <v>17564602.32</v>
      </c>
      <c r="H308" s="13" t="n">
        <v>17564602.32</v>
      </c>
      <c r="I308" s="13" t="n">
        <f aca="false">H308-F308</f>
        <v>678402.32</v>
      </c>
      <c r="J308" s="13" t="n">
        <f aca="false">H308/F308*100</f>
        <v>104.017495469673</v>
      </c>
      <c r="K308" s="30"/>
    </row>
    <row r="309" customFormat="false" ht="15" hidden="true" customHeight="true" outlineLevel="0" collapsed="false">
      <c r="A309" s="10" t="s">
        <v>159</v>
      </c>
      <c r="B309" s="20" t="s">
        <v>211</v>
      </c>
      <c r="C309" s="12"/>
      <c r="D309" s="12"/>
      <c r="E309" s="12"/>
      <c r="F309" s="13" t="n">
        <f aca="false">F310</f>
        <v>5710000</v>
      </c>
      <c r="G309" s="13" t="n">
        <f aca="false">G310</f>
        <v>5720000</v>
      </c>
      <c r="H309" s="13" t="n">
        <f aca="false">H310</f>
        <v>5720000</v>
      </c>
      <c r="I309" s="13" t="n">
        <f aca="false">H309-F309</f>
        <v>10000</v>
      </c>
      <c r="J309" s="13" t="n">
        <f aca="false">H309/F309*100</f>
        <v>100.175131348511</v>
      </c>
      <c r="K309" s="30"/>
    </row>
    <row r="310" customFormat="false" ht="15" hidden="true" customHeight="true" outlineLevel="0" collapsed="false">
      <c r="A310" s="16" t="s">
        <v>151</v>
      </c>
      <c r="B310" s="20" t="s">
        <v>211</v>
      </c>
      <c r="C310" s="17" t="s">
        <v>152</v>
      </c>
      <c r="D310" s="17"/>
      <c r="E310" s="12"/>
      <c r="F310" s="13" t="n">
        <f aca="false">F311</f>
        <v>5710000</v>
      </c>
      <c r="G310" s="13" t="n">
        <f aca="false">G311</f>
        <v>5720000</v>
      </c>
      <c r="H310" s="13" t="n">
        <f aca="false">H311</f>
        <v>5720000</v>
      </c>
      <c r="I310" s="13" t="n">
        <f aca="false">H310-F310</f>
        <v>10000</v>
      </c>
      <c r="J310" s="13" t="n">
        <f aca="false">H310/F310*100</f>
        <v>100.175131348511</v>
      </c>
      <c r="K310" s="30"/>
    </row>
    <row r="311" customFormat="false" ht="15" hidden="true" customHeight="false" outlineLevel="0" collapsed="false">
      <c r="A311" s="16" t="s">
        <v>153</v>
      </c>
      <c r="B311" s="20" t="s">
        <v>211</v>
      </c>
      <c r="C311" s="17" t="s">
        <v>152</v>
      </c>
      <c r="D311" s="17" t="s">
        <v>26</v>
      </c>
      <c r="E311" s="12"/>
      <c r="F311" s="13" t="n">
        <f aca="false">F312</f>
        <v>5710000</v>
      </c>
      <c r="G311" s="13" t="n">
        <f aca="false">G312</f>
        <v>5720000</v>
      </c>
      <c r="H311" s="13" t="n">
        <f aca="false">H312</f>
        <v>5720000</v>
      </c>
      <c r="I311" s="13" t="n">
        <f aca="false">H311-F311</f>
        <v>10000</v>
      </c>
      <c r="J311" s="13" t="n">
        <f aca="false">H311/F311*100</f>
        <v>100.175131348511</v>
      </c>
      <c r="K311" s="30"/>
    </row>
    <row r="312" customFormat="false" ht="15" hidden="true" customHeight="false" outlineLevel="0" collapsed="false">
      <c r="A312" s="14" t="s">
        <v>84</v>
      </c>
      <c r="B312" s="20" t="s">
        <v>211</v>
      </c>
      <c r="C312" s="17" t="s">
        <v>152</v>
      </c>
      <c r="D312" s="17" t="s">
        <v>26</v>
      </c>
      <c r="E312" s="12" t="n">
        <v>610</v>
      </c>
      <c r="F312" s="13" t="n">
        <v>5710000</v>
      </c>
      <c r="G312" s="13" t="n">
        <v>5720000</v>
      </c>
      <c r="H312" s="13" t="n">
        <v>5720000</v>
      </c>
      <c r="I312" s="13" t="n">
        <f aca="false">H312-F312</f>
        <v>10000</v>
      </c>
      <c r="J312" s="13" t="n">
        <f aca="false">H312/F312*100</f>
        <v>100.175131348511</v>
      </c>
      <c r="K312" s="30"/>
    </row>
    <row r="313" customFormat="false" ht="15" hidden="true" customHeight="true" outlineLevel="0" collapsed="false">
      <c r="A313" s="16" t="s">
        <v>212</v>
      </c>
      <c r="B313" s="20" t="s">
        <v>213</v>
      </c>
      <c r="C313" s="12"/>
      <c r="D313" s="12"/>
      <c r="E313" s="12"/>
      <c r="F313" s="13" t="n">
        <f aca="false">F314+F317</f>
        <v>49700</v>
      </c>
      <c r="G313" s="13" t="n">
        <f aca="false">G314+G317</f>
        <v>5781900</v>
      </c>
      <c r="H313" s="13" t="n">
        <f aca="false">H314+H317</f>
        <v>5781900</v>
      </c>
      <c r="I313" s="13" t="n">
        <f aca="false">H313-F313</f>
        <v>5732200</v>
      </c>
      <c r="J313" s="13" t="n">
        <f aca="false">H313/F313*100</f>
        <v>11633.6016096579</v>
      </c>
      <c r="K313" s="30"/>
    </row>
    <row r="314" customFormat="false" ht="15" hidden="true" customHeight="true" outlineLevel="0" collapsed="false">
      <c r="A314" s="10" t="s">
        <v>23</v>
      </c>
      <c r="B314" s="20" t="s">
        <v>213</v>
      </c>
      <c r="C314" s="17" t="s">
        <v>24</v>
      </c>
      <c r="D314" s="12"/>
      <c r="E314" s="12"/>
      <c r="F314" s="18" t="n">
        <f aca="false">F315</f>
        <v>4300</v>
      </c>
      <c r="G314" s="18" t="n">
        <f aca="false">G315</f>
        <v>296200</v>
      </c>
      <c r="H314" s="18" t="n">
        <f aca="false">H315</f>
        <v>296200</v>
      </c>
      <c r="I314" s="13" t="n">
        <f aca="false">H314-F314</f>
        <v>291900</v>
      </c>
      <c r="J314" s="13" t="n">
        <f aca="false">H314/F314*100</f>
        <v>6888.37209302326</v>
      </c>
      <c r="K314" s="30"/>
    </row>
    <row r="315" customFormat="false" ht="15" hidden="true" customHeight="true" outlineLevel="0" collapsed="false">
      <c r="A315" s="16" t="s">
        <v>73</v>
      </c>
      <c r="B315" s="20" t="s">
        <v>213</v>
      </c>
      <c r="C315" s="17" t="s">
        <v>24</v>
      </c>
      <c r="D315" s="17" t="s">
        <v>74</v>
      </c>
      <c r="E315" s="12"/>
      <c r="F315" s="18" t="n">
        <f aca="false">F316</f>
        <v>4300</v>
      </c>
      <c r="G315" s="18" t="n">
        <f aca="false">G316</f>
        <v>296200</v>
      </c>
      <c r="H315" s="18" t="n">
        <f aca="false">H316</f>
        <v>296200</v>
      </c>
      <c r="I315" s="13" t="n">
        <f aca="false">H315-F315</f>
        <v>291900</v>
      </c>
      <c r="J315" s="13" t="n">
        <f aca="false">H315/F315*100</f>
        <v>6888.37209302326</v>
      </c>
      <c r="K315" s="30"/>
    </row>
    <row r="316" customFormat="false" ht="15" hidden="true" customHeight="true" outlineLevel="0" collapsed="false">
      <c r="A316" s="14" t="s">
        <v>27</v>
      </c>
      <c r="B316" s="15" t="s">
        <v>214</v>
      </c>
      <c r="C316" s="17" t="s">
        <v>24</v>
      </c>
      <c r="D316" s="17" t="s">
        <v>74</v>
      </c>
      <c r="E316" s="12" t="n">
        <v>620</v>
      </c>
      <c r="F316" s="13" t="n">
        <v>4300</v>
      </c>
      <c r="G316" s="13" t="n">
        <v>296200</v>
      </c>
      <c r="H316" s="13" t="n">
        <v>296200</v>
      </c>
      <c r="I316" s="13" t="n">
        <f aca="false">H316-F316</f>
        <v>291900</v>
      </c>
      <c r="J316" s="13" t="n">
        <f aca="false">H316/F316*100</f>
        <v>6888.37209302326</v>
      </c>
      <c r="K316" s="30"/>
    </row>
    <row r="317" customFormat="false" ht="15" hidden="true" customHeight="true" outlineLevel="0" collapsed="false">
      <c r="A317" s="16" t="s">
        <v>151</v>
      </c>
      <c r="B317" s="20" t="s">
        <v>213</v>
      </c>
      <c r="C317" s="17" t="s">
        <v>152</v>
      </c>
      <c r="D317" s="17"/>
      <c r="E317" s="12"/>
      <c r="F317" s="13" t="n">
        <f aca="false">F318+F321</f>
        <v>45400</v>
      </c>
      <c r="G317" s="13" t="n">
        <f aca="false">G318+G321</f>
        <v>5485700</v>
      </c>
      <c r="H317" s="13" t="n">
        <f aca="false">H318+H321</f>
        <v>5485700</v>
      </c>
      <c r="I317" s="13" t="n">
        <f aca="false">H317-F317</f>
        <v>5440300</v>
      </c>
      <c r="J317" s="13" t="n">
        <f aca="false">H317/F317*100</f>
        <v>12083.0396475771</v>
      </c>
      <c r="K317" s="30"/>
    </row>
    <row r="318" customFormat="false" ht="31.5" hidden="true" customHeight="true" outlineLevel="0" collapsed="false">
      <c r="A318" s="16" t="s">
        <v>153</v>
      </c>
      <c r="B318" s="20" t="s">
        <v>213</v>
      </c>
      <c r="C318" s="17" t="s">
        <v>152</v>
      </c>
      <c r="D318" s="17" t="s">
        <v>26</v>
      </c>
      <c r="E318" s="12"/>
      <c r="F318" s="13" t="n">
        <f aca="false">F319+F320</f>
        <v>17200</v>
      </c>
      <c r="G318" s="13" t="n">
        <f aca="false">G319+G320</f>
        <v>4994900</v>
      </c>
      <c r="H318" s="13" t="n">
        <f aca="false">H319+H320</f>
        <v>4994900</v>
      </c>
      <c r="I318" s="13" t="n">
        <f aca="false">H318-F318</f>
        <v>4977700</v>
      </c>
      <c r="J318" s="13" t="n">
        <f aca="false">H318/F318*100</f>
        <v>29040.1162790698</v>
      </c>
      <c r="K318" s="30"/>
    </row>
    <row r="319" customFormat="false" ht="15" hidden="true" customHeight="true" outlineLevel="0" collapsed="false">
      <c r="A319" s="14" t="s">
        <v>84</v>
      </c>
      <c r="B319" s="20" t="s">
        <v>213</v>
      </c>
      <c r="C319" s="17" t="s">
        <v>152</v>
      </c>
      <c r="D319" s="17" t="s">
        <v>26</v>
      </c>
      <c r="E319" s="12" t="n">
        <v>610</v>
      </c>
      <c r="F319" s="18" t="n">
        <v>0</v>
      </c>
      <c r="G319" s="18" t="n">
        <v>1375030</v>
      </c>
      <c r="H319" s="18" t="n">
        <v>1375030</v>
      </c>
      <c r="I319" s="13" t="n">
        <f aca="false">H319-F319</f>
        <v>1375030</v>
      </c>
      <c r="J319" s="13" t="e">
        <f aca="false">H319/F319*100</f>
        <v>#DIV/0!</v>
      </c>
      <c r="K319" s="30"/>
    </row>
    <row r="320" customFormat="false" ht="15" hidden="true" customHeight="true" outlineLevel="0" collapsed="false">
      <c r="A320" s="14" t="s">
        <v>27</v>
      </c>
      <c r="B320" s="20" t="s">
        <v>213</v>
      </c>
      <c r="C320" s="17" t="s">
        <v>152</v>
      </c>
      <c r="D320" s="17" t="s">
        <v>26</v>
      </c>
      <c r="E320" s="12" t="n">
        <v>620</v>
      </c>
      <c r="F320" s="18" t="n">
        <v>17200</v>
      </c>
      <c r="G320" s="18" t="n">
        <v>3619870</v>
      </c>
      <c r="H320" s="18" t="n">
        <v>3619870</v>
      </c>
      <c r="I320" s="13" t="n">
        <f aca="false">H320-F320</f>
        <v>3602670</v>
      </c>
      <c r="J320" s="13" t="n">
        <f aca="false">H320/F320*100</f>
        <v>21045.7558139535</v>
      </c>
      <c r="K320" s="30"/>
    </row>
    <row r="321" customFormat="false" ht="15" hidden="true" customHeight="true" outlineLevel="0" collapsed="false">
      <c r="A321" s="16" t="s">
        <v>209</v>
      </c>
      <c r="B321" s="20" t="s">
        <v>213</v>
      </c>
      <c r="C321" s="17" t="s">
        <v>152</v>
      </c>
      <c r="D321" s="17" t="s">
        <v>103</v>
      </c>
      <c r="E321" s="12"/>
      <c r="F321" s="13" t="n">
        <f aca="false">F322</f>
        <v>28200</v>
      </c>
      <c r="G321" s="13" t="n">
        <f aca="false">G322</f>
        <v>490800</v>
      </c>
      <c r="H321" s="13" t="n">
        <f aca="false">H322</f>
        <v>490800</v>
      </c>
      <c r="I321" s="13" t="n">
        <f aca="false">H321-F321</f>
        <v>462600</v>
      </c>
      <c r="J321" s="13" t="n">
        <f aca="false">H321/F321*100</f>
        <v>1740.42553191489</v>
      </c>
      <c r="K321" s="30"/>
    </row>
    <row r="322" customFormat="false" ht="21" hidden="true" customHeight="true" outlineLevel="0" collapsed="false">
      <c r="A322" s="14" t="s">
        <v>84</v>
      </c>
      <c r="B322" s="20" t="s">
        <v>213</v>
      </c>
      <c r="C322" s="17" t="s">
        <v>152</v>
      </c>
      <c r="D322" s="17" t="s">
        <v>103</v>
      </c>
      <c r="E322" s="12" t="n">
        <v>610</v>
      </c>
      <c r="F322" s="18" t="n">
        <v>28200</v>
      </c>
      <c r="G322" s="18" t="n">
        <v>490800</v>
      </c>
      <c r="H322" s="18" t="n">
        <v>490800</v>
      </c>
      <c r="I322" s="13" t="n">
        <f aca="false">H322-F322</f>
        <v>462600</v>
      </c>
      <c r="J322" s="13" t="n">
        <f aca="false">H322/F322*100</f>
        <v>1740.42553191489</v>
      </c>
      <c r="K322" s="30"/>
    </row>
    <row r="323" customFormat="false" ht="15" hidden="true" customHeight="true" outlineLevel="0" collapsed="false">
      <c r="A323" s="16" t="s">
        <v>114</v>
      </c>
      <c r="B323" s="15" t="s">
        <v>215</v>
      </c>
      <c r="C323" s="12"/>
      <c r="D323" s="12"/>
      <c r="E323" s="12"/>
      <c r="F323" s="13" t="n">
        <f aca="false">F324+F327</f>
        <v>2233400</v>
      </c>
      <c r="G323" s="13" t="n">
        <f aca="false">G324+G327</f>
        <v>2353199.7</v>
      </c>
      <c r="H323" s="13" t="n">
        <f aca="false">H324+H327</f>
        <v>2353199.7</v>
      </c>
      <c r="I323" s="13" t="n">
        <f aca="false">H323-F323</f>
        <v>119799.7</v>
      </c>
      <c r="J323" s="13" t="n">
        <f aca="false">H323/F323*100</f>
        <v>105.364005552073</v>
      </c>
      <c r="K323" s="30"/>
    </row>
    <row r="324" customFormat="false" ht="15" hidden="true" customHeight="true" outlineLevel="0" collapsed="false">
      <c r="A324" s="10" t="s">
        <v>23</v>
      </c>
      <c r="B324" s="15" t="s">
        <v>215</v>
      </c>
      <c r="C324" s="17" t="s">
        <v>24</v>
      </c>
      <c r="D324" s="12"/>
      <c r="E324" s="12"/>
      <c r="F324" s="18" t="n">
        <f aca="false">F325</f>
        <v>178600</v>
      </c>
      <c r="G324" s="18" t="n">
        <f aca="false">G325</f>
        <v>196151.67</v>
      </c>
      <c r="H324" s="18" t="n">
        <f aca="false">H325</f>
        <v>196151.67</v>
      </c>
      <c r="I324" s="13" t="n">
        <f aca="false">H324-F324</f>
        <v>17551.67</v>
      </c>
      <c r="J324" s="13" t="n">
        <f aca="false">H324/F324*100</f>
        <v>109.827362821949</v>
      </c>
      <c r="K324" s="30"/>
    </row>
    <row r="325" customFormat="false" ht="15" hidden="true" customHeight="true" outlineLevel="0" collapsed="false">
      <c r="A325" s="16" t="s">
        <v>73</v>
      </c>
      <c r="B325" s="15" t="s">
        <v>215</v>
      </c>
      <c r="C325" s="17" t="s">
        <v>24</v>
      </c>
      <c r="D325" s="17" t="s">
        <v>74</v>
      </c>
      <c r="E325" s="12"/>
      <c r="F325" s="18" t="n">
        <f aca="false">F326</f>
        <v>178600</v>
      </c>
      <c r="G325" s="18" t="n">
        <f aca="false">G326</f>
        <v>196151.67</v>
      </c>
      <c r="H325" s="18" t="n">
        <f aca="false">H326</f>
        <v>196151.67</v>
      </c>
      <c r="I325" s="13" t="n">
        <f aca="false">H325-F325</f>
        <v>17551.67</v>
      </c>
      <c r="J325" s="13" t="n">
        <f aca="false">H325/F325*100</f>
        <v>109.827362821949</v>
      </c>
      <c r="K325" s="30"/>
    </row>
    <row r="326" customFormat="false" ht="15" hidden="true" customHeight="true" outlineLevel="0" collapsed="false">
      <c r="A326" s="14" t="s">
        <v>27</v>
      </c>
      <c r="B326" s="15" t="s">
        <v>215</v>
      </c>
      <c r="C326" s="17" t="s">
        <v>24</v>
      </c>
      <c r="D326" s="17" t="s">
        <v>74</v>
      </c>
      <c r="E326" s="12" t="n">
        <v>620</v>
      </c>
      <c r="F326" s="13" t="n">
        <v>178600</v>
      </c>
      <c r="G326" s="13" t="n">
        <v>196151.67</v>
      </c>
      <c r="H326" s="13" t="n">
        <v>196151.67</v>
      </c>
      <c r="I326" s="13" t="n">
        <f aca="false">H326-F326</f>
        <v>17551.67</v>
      </c>
      <c r="J326" s="13" t="n">
        <f aca="false">H326/F326*100</f>
        <v>109.827362821949</v>
      </c>
      <c r="K326" s="30"/>
    </row>
    <row r="327" customFormat="false" ht="15" hidden="true" customHeight="false" outlineLevel="0" collapsed="false">
      <c r="A327" s="16" t="s">
        <v>151</v>
      </c>
      <c r="B327" s="15" t="s">
        <v>215</v>
      </c>
      <c r="C327" s="17" t="s">
        <v>152</v>
      </c>
      <c r="D327" s="17"/>
      <c r="E327" s="12"/>
      <c r="F327" s="13" t="n">
        <f aca="false">F328</f>
        <v>2054800</v>
      </c>
      <c r="G327" s="13" t="n">
        <f aca="false">G328</f>
        <v>2157048.03</v>
      </c>
      <c r="H327" s="13" t="n">
        <f aca="false">H328</f>
        <v>2157048.03</v>
      </c>
      <c r="I327" s="13" t="n">
        <f aca="false">H327-F327</f>
        <v>102248.03</v>
      </c>
      <c r="J327" s="13" t="n">
        <f aca="false">H327/F327*100</f>
        <v>104.976057523847</v>
      </c>
      <c r="K327" s="30"/>
    </row>
    <row r="328" customFormat="false" ht="21" hidden="true" customHeight="true" outlineLevel="0" collapsed="false">
      <c r="A328" s="16" t="s">
        <v>153</v>
      </c>
      <c r="B328" s="15" t="s">
        <v>215</v>
      </c>
      <c r="C328" s="17" t="s">
        <v>152</v>
      </c>
      <c r="D328" s="17" t="s">
        <v>26</v>
      </c>
      <c r="E328" s="12"/>
      <c r="F328" s="13" t="n">
        <f aca="false">F329+F330</f>
        <v>2054800</v>
      </c>
      <c r="G328" s="13" t="n">
        <f aca="false">G329+G330</f>
        <v>2157048.03</v>
      </c>
      <c r="H328" s="13" t="n">
        <f aca="false">H329+H330</f>
        <v>2157048.03</v>
      </c>
      <c r="I328" s="13" t="n">
        <f aca="false">H328-F328</f>
        <v>102248.03</v>
      </c>
      <c r="J328" s="13" t="n">
        <f aca="false">H328/F328*100</f>
        <v>104.976057523847</v>
      </c>
      <c r="K328" s="9"/>
    </row>
    <row r="329" customFormat="false" ht="15" hidden="true" customHeight="true" outlineLevel="0" collapsed="false">
      <c r="A329" s="14" t="s">
        <v>84</v>
      </c>
      <c r="B329" s="15" t="s">
        <v>215</v>
      </c>
      <c r="C329" s="17" t="s">
        <v>152</v>
      </c>
      <c r="D329" s="17" t="s">
        <v>26</v>
      </c>
      <c r="E329" s="12" t="n">
        <v>610</v>
      </c>
      <c r="F329" s="18" t="n">
        <v>177200</v>
      </c>
      <c r="G329" s="18" t="n">
        <v>178886.61</v>
      </c>
      <c r="H329" s="18" t="n">
        <v>178886.61</v>
      </c>
      <c r="I329" s="13" t="n">
        <f aca="false">H329-F329</f>
        <v>1686.60999999999</v>
      </c>
      <c r="J329" s="13" t="n">
        <f aca="false">H329/F329*100</f>
        <v>100.951811512415</v>
      </c>
      <c r="K329" s="9"/>
    </row>
    <row r="330" customFormat="false" ht="15" hidden="true" customHeight="true" outlineLevel="0" collapsed="false">
      <c r="A330" s="14" t="s">
        <v>27</v>
      </c>
      <c r="B330" s="15" t="s">
        <v>215</v>
      </c>
      <c r="C330" s="17" t="s">
        <v>152</v>
      </c>
      <c r="D330" s="17" t="s">
        <v>26</v>
      </c>
      <c r="E330" s="12" t="n">
        <v>620</v>
      </c>
      <c r="F330" s="18" t="n">
        <v>1877600</v>
      </c>
      <c r="G330" s="18" t="n">
        <v>1978161.42</v>
      </c>
      <c r="H330" s="18" t="n">
        <v>1978161.42</v>
      </c>
      <c r="I330" s="13" t="n">
        <f aca="false">H330-F330</f>
        <v>100561.42</v>
      </c>
      <c r="J330" s="13" t="n">
        <f aca="false">H330/F330*100</f>
        <v>105.355848956114</v>
      </c>
      <c r="K330" s="9"/>
    </row>
    <row r="331" customFormat="false" ht="15" hidden="true" customHeight="true" outlineLevel="0" collapsed="false">
      <c r="A331" s="16" t="s">
        <v>131</v>
      </c>
      <c r="B331" s="15" t="s">
        <v>216</v>
      </c>
      <c r="C331" s="12"/>
      <c r="D331" s="12"/>
      <c r="E331" s="12"/>
      <c r="F331" s="13" t="n">
        <f aca="false">F332+F335</f>
        <v>558300</v>
      </c>
      <c r="G331" s="13" t="n">
        <f aca="false">G332+G335</f>
        <v>588094.96</v>
      </c>
      <c r="H331" s="13" t="n">
        <f aca="false">H332+H335</f>
        <v>588094.96</v>
      </c>
      <c r="I331" s="13" t="n">
        <f aca="false">H331-F331</f>
        <v>29794.9600000001</v>
      </c>
      <c r="J331" s="13" t="n">
        <f aca="false">H331/F331*100</f>
        <v>105.336729356977</v>
      </c>
      <c r="K331" s="45"/>
    </row>
    <row r="332" customFormat="false" ht="15" hidden="true" customHeight="true" outlineLevel="0" collapsed="false">
      <c r="A332" s="10" t="s">
        <v>23</v>
      </c>
      <c r="B332" s="15" t="s">
        <v>216</v>
      </c>
      <c r="C332" s="17" t="s">
        <v>24</v>
      </c>
      <c r="D332" s="12"/>
      <c r="E332" s="12"/>
      <c r="F332" s="18" t="n">
        <f aca="false">F333</f>
        <v>44600</v>
      </c>
      <c r="G332" s="18" t="n">
        <f aca="false">G333</f>
        <v>48962.91</v>
      </c>
      <c r="H332" s="18" t="n">
        <f aca="false">H333</f>
        <v>48962.91</v>
      </c>
      <c r="I332" s="13" t="n">
        <f aca="false">H332-F332</f>
        <v>4362.91</v>
      </c>
      <c r="J332" s="13" t="n">
        <f aca="false">H332/F332*100</f>
        <v>109.78230941704</v>
      </c>
      <c r="K332" s="30"/>
    </row>
    <row r="333" customFormat="false" ht="15" hidden="true" customHeight="false" outlineLevel="0" collapsed="false">
      <c r="A333" s="16" t="s">
        <v>73</v>
      </c>
      <c r="B333" s="15" t="s">
        <v>216</v>
      </c>
      <c r="C333" s="17" t="s">
        <v>24</v>
      </c>
      <c r="D333" s="17" t="s">
        <v>74</v>
      </c>
      <c r="E333" s="12"/>
      <c r="F333" s="18" t="n">
        <f aca="false">F334</f>
        <v>44600</v>
      </c>
      <c r="G333" s="18" t="n">
        <f aca="false">G334</f>
        <v>48962.91</v>
      </c>
      <c r="H333" s="18" t="n">
        <f aca="false">H334</f>
        <v>48962.91</v>
      </c>
      <c r="I333" s="13" t="n">
        <f aca="false">H333-F333</f>
        <v>4362.91</v>
      </c>
      <c r="J333" s="13" t="n">
        <f aca="false">H333/F333*100</f>
        <v>109.78230941704</v>
      </c>
      <c r="K333" s="30"/>
    </row>
    <row r="334" customFormat="false" ht="15" hidden="true" customHeight="false" outlineLevel="0" collapsed="false">
      <c r="A334" s="14" t="s">
        <v>27</v>
      </c>
      <c r="B334" s="15" t="s">
        <v>216</v>
      </c>
      <c r="C334" s="17" t="s">
        <v>24</v>
      </c>
      <c r="D334" s="17" t="s">
        <v>74</v>
      </c>
      <c r="E334" s="12" t="n">
        <v>620</v>
      </c>
      <c r="F334" s="13" t="n">
        <v>44600</v>
      </c>
      <c r="G334" s="13" t="n">
        <v>48962.91</v>
      </c>
      <c r="H334" s="13" t="n">
        <v>48962.91</v>
      </c>
      <c r="I334" s="13" t="n">
        <f aca="false">H334-F334</f>
        <v>4362.91</v>
      </c>
      <c r="J334" s="13" t="n">
        <f aca="false">H334/F334*100</f>
        <v>109.78230941704</v>
      </c>
      <c r="K334" s="30"/>
    </row>
    <row r="335" customFormat="false" ht="15" hidden="true" customHeight="false" outlineLevel="0" collapsed="false">
      <c r="A335" s="16" t="s">
        <v>151</v>
      </c>
      <c r="B335" s="15" t="s">
        <v>216</v>
      </c>
      <c r="C335" s="17" t="s">
        <v>152</v>
      </c>
      <c r="D335" s="17"/>
      <c r="E335" s="12"/>
      <c r="F335" s="13" t="n">
        <f aca="false">F336</f>
        <v>513700</v>
      </c>
      <c r="G335" s="13" t="n">
        <f aca="false">G336</f>
        <v>539132.05</v>
      </c>
      <c r="H335" s="13" t="n">
        <f aca="false">H336</f>
        <v>539132.05</v>
      </c>
      <c r="I335" s="13" t="n">
        <f aca="false">H335-F335</f>
        <v>25432.05</v>
      </c>
      <c r="J335" s="13" t="n">
        <f aca="false">H335/F335*100</f>
        <v>104.950759197975</v>
      </c>
      <c r="K335" s="30"/>
    </row>
    <row r="336" customFormat="false" ht="15" hidden="true" customHeight="false" outlineLevel="0" collapsed="false">
      <c r="A336" s="16" t="s">
        <v>153</v>
      </c>
      <c r="B336" s="15" t="s">
        <v>216</v>
      </c>
      <c r="C336" s="17" t="s">
        <v>152</v>
      </c>
      <c r="D336" s="17" t="s">
        <v>26</v>
      </c>
      <c r="E336" s="12"/>
      <c r="F336" s="13" t="n">
        <f aca="false">F337+F338</f>
        <v>513700</v>
      </c>
      <c r="G336" s="13" t="n">
        <f aca="false">G337+G338</f>
        <v>539132.05</v>
      </c>
      <c r="H336" s="13" t="n">
        <f aca="false">H337+H338</f>
        <v>539132.05</v>
      </c>
      <c r="I336" s="13" t="n">
        <f aca="false">H336-F336</f>
        <v>25432.05</v>
      </c>
      <c r="J336" s="13" t="n">
        <f aca="false">H336/F336*100</f>
        <v>104.950759197975</v>
      </c>
      <c r="K336" s="30"/>
    </row>
    <row r="337" customFormat="false" ht="15" hidden="true" customHeight="true" outlineLevel="0" collapsed="false">
      <c r="A337" s="14" t="s">
        <v>84</v>
      </c>
      <c r="B337" s="15" t="s">
        <v>216</v>
      </c>
      <c r="C337" s="17" t="s">
        <v>152</v>
      </c>
      <c r="D337" s="17" t="s">
        <v>26</v>
      </c>
      <c r="E337" s="12" t="n">
        <v>610</v>
      </c>
      <c r="F337" s="13" t="n">
        <v>44200</v>
      </c>
      <c r="G337" s="13" t="n">
        <v>44621.65</v>
      </c>
      <c r="H337" s="13" t="n">
        <v>44621.65</v>
      </c>
      <c r="I337" s="13" t="n">
        <f aca="false">H337-F337</f>
        <v>421.650000000001</v>
      </c>
      <c r="J337" s="13" t="n">
        <f aca="false">H337/F337*100</f>
        <v>100.953959276018</v>
      </c>
      <c r="K337" s="46"/>
    </row>
    <row r="338" customFormat="false" ht="21.75" hidden="true" customHeight="true" outlineLevel="0" collapsed="false">
      <c r="A338" s="14" t="s">
        <v>27</v>
      </c>
      <c r="B338" s="15" t="s">
        <v>216</v>
      </c>
      <c r="C338" s="17" t="s">
        <v>152</v>
      </c>
      <c r="D338" s="17" t="s">
        <v>26</v>
      </c>
      <c r="E338" s="12" t="n">
        <v>620</v>
      </c>
      <c r="F338" s="13" t="n">
        <v>469500</v>
      </c>
      <c r="G338" s="13" t="n">
        <v>494510.4</v>
      </c>
      <c r="H338" s="13" t="n">
        <v>494510.4</v>
      </c>
      <c r="I338" s="13" t="n">
        <f aca="false">H338-F338</f>
        <v>25010.4</v>
      </c>
      <c r="J338" s="13" t="n">
        <f aca="false">H338/F338*100</f>
        <v>105.327028753994</v>
      </c>
      <c r="K338" s="30"/>
    </row>
    <row r="339" customFormat="false" ht="32.25" hidden="false" customHeight="true" outlineLevel="0" collapsed="false">
      <c r="A339" s="10" t="s">
        <v>217</v>
      </c>
      <c r="B339" s="11" t="s">
        <v>218</v>
      </c>
      <c r="C339" s="12"/>
      <c r="D339" s="12"/>
      <c r="E339" s="12"/>
      <c r="F339" s="13" t="n">
        <v>14000</v>
      </c>
      <c r="G339" s="13" t="n">
        <v>14000</v>
      </c>
      <c r="H339" s="13" t="n">
        <v>14000</v>
      </c>
      <c r="I339" s="13" t="n">
        <f aca="false">H339-F339</f>
        <v>0</v>
      </c>
      <c r="J339" s="13" t="n">
        <f aca="false">H339/F339*100</f>
        <v>100</v>
      </c>
      <c r="K339" s="30"/>
    </row>
    <row r="340" customFormat="false" ht="15" hidden="true" customHeight="true" outlineLevel="0" collapsed="false">
      <c r="A340" s="14" t="s">
        <v>219</v>
      </c>
      <c r="B340" s="20" t="s">
        <v>220</v>
      </c>
      <c r="C340" s="12"/>
      <c r="D340" s="12"/>
      <c r="E340" s="12"/>
      <c r="F340" s="13" t="n">
        <f aca="false">F341+F345</f>
        <v>250000</v>
      </c>
      <c r="G340" s="13" t="n">
        <f aca="false">G341+G345</f>
        <v>360085.22</v>
      </c>
      <c r="H340" s="13" t="n">
        <f aca="false">H341+H345</f>
        <v>360085.22</v>
      </c>
      <c r="I340" s="13" t="n">
        <f aca="false">H340-F340</f>
        <v>110085.22</v>
      </c>
      <c r="J340" s="13" t="n">
        <f aca="false">H340/F340*100</f>
        <v>144.034088</v>
      </c>
      <c r="K340" s="30"/>
    </row>
    <row r="341" customFormat="false" ht="15" hidden="true" customHeight="true" outlineLevel="0" collapsed="false">
      <c r="A341" s="14" t="s">
        <v>28</v>
      </c>
      <c r="B341" s="20" t="s">
        <v>221</v>
      </c>
      <c r="C341" s="12"/>
      <c r="D341" s="12"/>
      <c r="E341" s="12"/>
      <c r="F341" s="13" t="n">
        <f aca="false">F342</f>
        <v>250000</v>
      </c>
      <c r="G341" s="13" t="n">
        <f aca="false">G342</f>
        <v>324831.22</v>
      </c>
      <c r="H341" s="13" t="n">
        <f aca="false">H342</f>
        <v>324831.22</v>
      </c>
      <c r="I341" s="13" t="n">
        <f aca="false">H341-F341</f>
        <v>74831.22</v>
      </c>
      <c r="J341" s="13" t="n">
        <f aca="false">H341/F341*100</f>
        <v>129.932488</v>
      </c>
      <c r="K341" s="30"/>
    </row>
    <row r="342" customFormat="false" ht="15" hidden="true" customHeight="false" outlineLevel="0" collapsed="false">
      <c r="A342" s="10" t="s">
        <v>23</v>
      </c>
      <c r="B342" s="20" t="s">
        <v>221</v>
      </c>
      <c r="C342" s="17" t="s">
        <v>24</v>
      </c>
      <c r="D342" s="12"/>
      <c r="E342" s="12"/>
      <c r="F342" s="13" t="n">
        <f aca="false">F343</f>
        <v>250000</v>
      </c>
      <c r="G342" s="13" t="n">
        <f aca="false">G343</f>
        <v>324831.22</v>
      </c>
      <c r="H342" s="13" t="n">
        <f aca="false">H343</f>
        <v>324831.22</v>
      </c>
      <c r="I342" s="13" t="n">
        <f aca="false">H342-F342</f>
        <v>74831.22</v>
      </c>
      <c r="J342" s="13" t="n">
        <f aca="false">H342/F342*100</f>
        <v>129.932488</v>
      </c>
      <c r="K342" s="30"/>
    </row>
    <row r="343" customFormat="false" ht="21.75" hidden="true" customHeight="true" outlineLevel="0" collapsed="false">
      <c r="A343" s="16" t="s">
        <v>83</v>
      </c>
      <c r="B343" s="20" t="s">
        <v>221</v>
      </c>
      <c r="C343" s="17" t="s">
        <v>24</v>
      </c>
      <c r="D343" s="17" t="s">
        <v>24</v>
      </c>
      <c r="E343" s="12"/>
      <c r="F343" s="13" t="n">
        <f aca="false">F344</f>
        <v>250000</v>
      </c>
      <c r="G343" s="13" t="n">
        <f aca="false">G344</f>
        <v>324831.22</v>
      </c>
      <c r="H343" s="13" t="n">
        <f aca="false">H344</f>
        <v>324831.22</v>
      </c>
      <c r="I343" s="13" t="n">
        <f aca="false">H343-F343</f>
        <v>74831.22</v>
      </c>
      <c r="J343" s="13" t="n">
        <f aca="false">H343/F343*100</f>
        <v>129.932488</v>
      </c>
      <c r="K343" s="9"/>
    </row>
    <row r="344" customFormat="false" ht="32.25" hidden="true" customHeight="true" outlineLevel="0" collapsed="false">
      <c r="A344" s="14" t="s">
        <v>27</v>
      </c>
      <c r="B344" s="20" t="s">
        <v>221</v>
      </c>
      <c r="C344" s="17" t="s">
        <v>24</v>
      </c>
      <c r="D344" s="17" t="s">
        <v>24</v>
      </c>
      <c r="E344" s="12" t="n">
        <v>620</v>
      </c>
      <c r="F344" s="18" t="n">
        <v>250000</v>
      </c>
      <c r="G344" s="18" t="n">
        <v>324831.22</v>
      </c>
      <c r="H344" s="18" t="n">
        <v>324831.22</v>
      </c>
      <c r="I344" s="13" t="n">
        <f aca="false">H344-F344</f>
        <v>74831.22</v>
      </c>
      <c r="J344" s="13" t="n">
        <f aca="false">H344/F344*100</f>
        <v>129.932488</v>
      </c>
      <c r="K344" s="30"/>
    </row>
    <row r="345" customFormat="false" ht="15" hidden="true" customHeight="true" outlineLevel="0" collapsed="false">
      <c r="A345" s="14" t="s">
        <v>222</v>
      </c>
      <c r="B345" s="20" t="s">
        <v>223</v>
      </c>
      <c r="C345" s="12"/>
      <c r="D345" s="12"/>
      <c r="E345" s="12"/>
      <c r="F345" s="13" t="n">
        <f aca="false">F346</f>
        <v>0</v>
      </c>
      <c r="G345" s="13" t="n">
        <f aca="false">G346</f>
        <v>35254</v>
      </c>
      <c r="H345" s="13" t="n">
        <f aca="false">H346</f>
        <v>35254</v>
      </c>
      <c r="I345" s="13" t="n">
        <f aca="false">H345-F345</f>
        <v>35254</v>
      </c>
      <c r="J345" s="13" t="e">
        <f aca="false">H345/F345*100</f>
        <v>#DIV/0!</v>
      </c>
      <c r="K345" s="30"/>
    </row>
    <row r="346" customFormat="false" ht="15" hidden="true" customHeight="true" outlineLevel="0" collapsed="false">
      <c r="A346" s="10" t="s">
        <v>23</v>
      </c>
      <c r="B346" s="20" t="s">
        <v>223</v>
      </c>
      <c r="C346" s="17" t="s">
        <v>24</v>
      </c>
      <c r="D346" s="12"/>
      <c r="E346" s="12"/>
      <c r="F346" s="13" t="n">
        <f aca="false">F347</f>
        <v>0</v>
      </c>
      <c r="G346" s="13" t="n">
        <f aca="false">G347</f>
        <v>35254</v>
      </c>
      <c r="H346" s="13" t="n">
        <f aca="false">H347</f>
        <v>35254</v>
      </c>
      <c r="I346" s="13" t="n">
        <f aca="false">H346-F346</f>
        <v>35254</v>
      </c>
      <c r="J346" s="13" t="e">
        <f aca="false">H346/F346*100</f>
        <v>#DIV/0!</v>
      </c>
      <c r="K346" s="30"/>
    </row>
    <row r="347" customFormat="false" ht="15" hidden="true" customHeight="true" outlineLevel="0" collapsed="false">
      <c r="A347" s="16" t="s">
        <v>83</v>
      </c>
      <c r="B347" s="20" t="s">
        <v>223</v>
      </c>
      <c r="C347" s="17" t="s">
        <v>24</v>
      </c>
      <c r="D347" s="17" t="s">
        <v>24</v>
      </c>
      <c r="E347" s="12"/>
      <c r="F347" s="13" t="n">
        <f aca="false">F348</f>
        <v>0</v>
      </c>
      <c r="G347" s="13" t="n">
        <f aca="false">G348</f>
        <v>35254</v>
      </c>
      <c r="H347" s="13" t="n">
        <f aca="false">H348</f>
        <v>35254</v>
      </c>
      <c r="I347" s="13" t="n">
        <f aca="false">H347-F347</f>
        <v>35254</v>
      </c>
      <c r="J347" s="13" t="e">
        <f aca="false">H347/F347*100</f>
        <v>#DIV/0!</v>
      </c>
      <c r="K347" s="30"/>
    </row>
    <row r="348" customFormat="false" ht="15" hidden="true" customHeight="false" outlineLevel="0" collapsed="false">
      <c r="A348" s="14" t="s">
        <v>84</v>
      </c>
      <c r="B348" s="20" t="s">
        <v>223</v>
      </c>
      <c r="C348" s="17" t="s">
        <v>24</v>
      </c>
      <c r="D348" s="17" t="s">
        <v>24</v>
      </c>
      <c r="E348" s="12" t="n">
        <v>610</v>
      </c>
      <c r="F348" s="13" t="n">
        <v>0</v>
      </c>
      <c r="G348" s="13" t="n">
        <v>35254</v>
      </c>
      <c r="H348" s="13" t="n">
        <v>35254</v>
      </c>
      <c r="I348" s="13" t="n">
        <f aca="false">H348-F348</f>
        <v>35254</v>
      </c>
      <c r="J348" s="13" t="e">
        <f aca="false">H348/F348*100</f>
        <v>#DIV/0!</v>
      </c>
      <c r="K348" s="30"/>
    </row>
    <row r="349" customFormat="false" ht="25.5" hidden="false" customHeight="true" outlineLevel="0" collapsed="false">
      <c r="A349" s="10" t="s">
        <v>224</v>
      </c>
      <c r="B349" s="11" t="s">
        <v>225</v>
      </c>
      <c r="C349" s="12"/>
      <c r="D349" s="12"/>
      <c r="E349" s="12"/>
      <c r="F349" s="13" t="n">
        <v>20000</v>
      </c>
      <c r="G349" s="13" t="n">
        <v>20000</v>
      </c>
      <c r="H349" s="13" t="n">
        <v>20000</v>
      </c>
      <c r="I349" s="13" t="n">
        <f aca="false">H349-F349</f>
        <v>0</v>
      </c>
      <c r="J349" s="13" t="n">
        <f aca="false">H349/F349*100</f>
        <v>100</v>
      </c>
      <c r="K349" s="30"/>
    </row>
    <row r="350" customFormat="false" ht="36.75" hidden="true" customHeight="true" outlineLevel="0" collapsed="false">
      <c r="A350" s="14" t="s">
        <v>226</v>
      </c>
      <c r="B350" s="20" t="s">
        <v>227</v>
      </c>
      <c r="C350" s="12"/>
      <c r="D350" s="12"/>
      <c r="E350" s="12"/>
      <c r="F350" s="13" t="n">
        <f aca="false">F351+F364+F369</f>
        <v>2798047.13</v>
      </c>
      <c r="G350" s="13" t="n">
        <f aca="false">G351+G364+G369</f>
        <v>3053669.81</v>
      </c>
      <c r="H350" s="13" t="n">
        <f aca="false">H351+H364+H369</f>
        <v>3053669.81</v>
      </c>
      <c r="I350" s="13" t="n">
        <f aca="false">H350-F350</f>
        <v>255622.679999999</v>
      </c>
      <c r="J350" s="13" t="n">
        <f aca="false">H350/F350*100</f>
        <v>109.135753192263</v>
      </c>
      <c r="K350" s="9" t="s">
        <v>228</v>
      </c>
    </row>
    <row r="351" customFormat="false" ht="15" hidden="true" customHeight="true" outlineLevel="0" collapsed="false">
      <c r="A351" s="14" t="s">
        <v>229</v>
      </c>
      <c r="B351" s="20" t="s">
        <v>230</v>
      </c>
      <c r="C351" s="12"/>
      <c r="D351" s="12"/>
      <c r="E351" s="12"/>
      <c r="F351" s="13" t="n">
        <f aca="false">F352+F356+F360</f>
        <v>54500</v>
      </c>
      <c r="G351" s="13" t="n">
        <f aca="false">G352+G356+G360</f>
        <v>115546.35</v>
      </c>
      <c r="H351" s="13" t="n">
        <f aca="false">H352+H356+H360</f>
        <v>115546.35</v>
      </c>
      <c r="I351" s="13" t="n">
        <f aca="false">H351-F351</f>
        <v>61046.35</v>
      </c>
      <c r="J351" s="13" t="n">
        <f aca="false">H351/F351*100</f>
        <v>212.011651376147</v>
      </c>
      <c r="K351" s="9"/>
    </row>
    <row r="352" customFormat="false" ht="15" hidden="true" customHeight="true" outlineLevel="0" collapsed="false">
      <c r="A352" s="14" t="s">
        <v>149</v>
      </c>
      <c r="B352" s="20" t="s">
        <v>231</v>
      </c>
      <c r="C352" s="12"/>
      <c r="D352" s="12"/>
      <c r="E352" s="12"/>
      <c r="F352" s="13" t="n">
        <f aca="false">F353</f>
        <v>40000</v>
      </c>
      <c r="G352" s="13" t="n">
        <f aca="false">G353</f>
        <v>51051.35</v>
      </c>
      <c r="H352" s="13" t="n">
        <f aca="false">H353</f>
        <v>51051.35</v>
      </c>
      <c r="I352" s="13" t="n">
        <f aca="false">H352-F352</f>
        <v>11051.35</v>
      </c>
      <c r="J352" s="13" t="n">
        <f aca="false">H352/F352*100</f>
        <v>127.628375</v>
      </c>
      <c r="K352" s="9"/>
    </row>
    <row r="353" customFormat="false" ht="15" hidden="true" customHeight="true" outlineLevel="0" collapsed="false">
      <c r="A353" s="10" t="s">
        <v>232</v>
      </c>
      <c r="B353" s="20" t="s">
        <v>231</v>
      </c>
      <c r="C353" s="12" t="n">
        <v>11</v>
      </c>
      <c r="D353" s="12"/>
      <c r="E353" s="12"/>
      <c r="F353" s="13" t="n">
        <f aca="false">F354</f>
        <v>40000</v>
      </c>
      <c r="G353" s="13" t="n">
        <f aca="false">G354</f>
        <v>51051.35</v>
      </c>
      <c r="H353" s="13" t="n">
        <f aca="false">H354</f>
        <v>51051.35</v>
      </c>
      <c r="I353" s="13" t="n">
        <f aca="false">H353-F353</f>
        <v>11051.35</v>
      </c>
      <c r="J353" s="13" t="n">
        <f aca="false">H353/F353*100</f>
        <v>127.628375</v>
      </c>
      <c r="K353" s="9"/>
    </row>
    <row r="354" customFormat="false" ht="15" hidden="true" customHeight="false" outlineLevel="0" collapsed="false">
      <c r="A354" s="10" t="s">
        <v>233</v>
      </c>
      <c r="B354" s="20" t="s">
        <v>231</v>
      </c>
      <c r="C354" s="12" t="n">
        <v>11</v>
      </c>
      <c r="D354" s="17" t="s">
        <v>26</v>
      </c>
      <c r="E354" s="12"/>
      <c r="F354" s="13" t="n">
        <f aca="false">F355</f>
        <v>40000</v>
      </c>
      <c r="G354" s="13" t="n">
        <f aca="false">G355</f>
        <v>51051.35</v>
      </c>
      <c r="H354" s="13" t="n">
        <f aca="false">H355</f>
        <v>51051.35</v>
      </c>
      <c r="I354" s="13" t="n">
        <f aca="false">H354-F354</f>
        <v>11051.35</v>
      </c>
      <c r="J354" s="13" t="n">
        <f aca="false">H354/F354*100</f>
        <v>127.628375</v>
      </c>
      <c r="K354" s="9"/>
    </row>
    <row r="355" customFormat="false" ht="32.25" hidden="true" customHeight="true" outlineLevel="0" collapsed="false">
      <c r="A355" s="14" t="s">
        <v>84</v>
      </c>
      <c r="B355" s="20" t="s">
        <v>231</v>
      </c>
      <c r="C355" s="12" t="n">
        <v>11</v>
      </c>
      <c r="D355" s="17" t="s">
        <v>26</v>
      </c>
      <c r="E355" s="12" t="n">
        <v>610</v>
      </c>
      <c r="F355" s="18" t="n">
        <v>40000</v>
      </c>
      <c r="G355" s="18" t="n">
        <v>51051.35</v>
      </c>
      <c r="H355" s="18" t="n">
        <v>51051.35</v>
      </c>
      <c r="I355" s="13" t="n">
        <f aca="false">H355-F355</f>
        <v>11051.35</v>
      </c>
      <c r="J355" s="13" t="n">
        <f aca="false">H355/F355*100</f>
        <v>127.628375</v>
      </c>
      <c r="K355" s="9"/>
    </row>
    <row r="356" customFormat="false" ht="53.25" hidden="true" customHeight="true" outlineLevel="0" collapsed="false">
      <c r="A356" s="14" t="s">
        <v>234</v>
      </c>
      <c r="B356" s="20" t="s">
        <v>235</v>
      </c>
      <c r="C356" s="12"/>
      <c r="D356" s="12"/>
      <c r="E356" s="12"/>
      <c r="F356" s="13" t="n">
        <f aca="false">F357</f>
        <v>14500</v>
      </c>
      <c r="G356" s="13" t="n">
        <f aca="false">G357</f>
        <v>14495</v>
      </c>
      <c r="H356" s="13" t="n">
        <f aca="false">H357</f>
        <v>14495</v>
      </c>
      <c r="I356" s="13" t="n">
        <f aca="false">H356-F356</f>
        <v>-5</v>
      </c>
      <c r="J356" s="13" t="n">
        <f aca="false">H356/F356*100</f>
        <v>99.9655172413793</v>
      </c>
      <c r="K356" s="9"/>
    </row>
    <row r="357" customFormat="false" ht="15" hidden="true" customHeight="true" outlineLevel="0" collapsed="false">
      <c r="A357" s="10" t="s">
        <v>232</v>
      </c>
      <c r="B357" s="20" t="s">
        <v>235</v>
      </c>
      <c r="C357" s="12" t="n">
        <v>11</v>
      </c>
      <c r="D357" s="12"/>
      <c r="E357" s="12"/>
      <c r="F357" s="13" t="n">
        <f aca="false">F358</f>
        <v>14500</v>
      </c>
      <c r="G357" s="13" t="n">
        <f aca="false">G358</f>
        <v>14495</v>
      </c>
      <c r="H357" s="13" t="n">
        <f aca="false">H358</f>
        <v>14495</v>
      </c>
      <c r="I357" s="13" t="n">
        <f aca="false">H357-F357</f>
        <v>-5</v>
      </c>
      <c r="J357" s="13" t="n">
        <f aca="false">H357/F357*100</f>
        <v>99.9655172413793</v>
      </c>
      <c r="K357" s="9"/>
    </row>
    <row r="358" customFormat="false" ht="15" hidden="true" customHeight="true" outlineLevel="0" collapsed="false">
      <c r="A358" s="10" t="s">
        <v>233</v>
      </c>
      <c r="B358" s="20" t="s">
        <v>235</v>
      </c>
      <c r="C358" s="12" t="n">
        <v>11</v>
      </c>
      <c r="D358" s="17" t="s">
        <v>26</v>
      </c>
      <c r="E358" s="12"/>
      <c r="F358" s="13" t="n">
        <f aca="false">F359</f>
        <v>14500</v>
      </c>
      <c r="G358" s="13" t="n">
        <f aca="false">G359</f>
        <v>14495</v>
      </c>
      <c r="H358" s="13" t="n">
        <f aca="false">H359</f>
        <v>14495</v>
      </c>
      <c r="I358" s="13" t="n">
        <f aca="false">H358-F358</f>
        <v>-5</v>
      </c>
      <c r="J358" s="13" t="n">
        <f aca="false">H358/F358*100</f>
        <v>99.9655172413793</v>
      </c>
      <c r="K358" s="9"/>
    </row>
    <row r="359" customFormat="false" ht="21" hidden="true" customHeight="true" outlineLevel="0" collapsed="false">
      <c r="A359" s="14" t="s">
        <v>84</v>
      </c>
      <c r="B359" s="20" t="s">
        <v>235</v>
      </c>
      <c r="C359" s="12" t="n">
        <v>11</v>
      </c>
      <c r="D359" s="17" t="s">
        <v>26</v>
      </c>
      <c r="E359" s="12" t="n">
        <v>610</v>
      </c>
      <c r="F359" s="18" t="n">
        <v>14500</v>
      </c>
      <c r="G359" s="18" t="n">
        <v>14495</v>
      </c>
      <c r="H359" s="18" t="n">
        <v>14495</v>
      </c>
      <c r="I359" s="13" t="n">
        <f aca="false">H359-F359</f>
        <v>-5</v>
      </c>
      <c r="J359" s="13" t="n">
        <f aca="false">H359/F359*100</f>
        <v>99.9655172413793</v>
      </c>
      <c r="K359" s="9"/>
    </row>
    <row r="360" customFormat="false" ht="21.75" hidden="true" customHeight="true" outlineLevel="0" collapsed="false">
      <c r="A360" s="14" t="s">
        <v>154</v>
      </c>
      <c r="B360" s="20" t="s">
        <v>236</v>
      </c>
      <c r="C360" s="12"/>
      <c r="D360" s="12"/>
      <c r="E360" s="12"/>
      <c r="F360" s="13" t="n">
        <f aca="false">F361</f>
        <v>0</v>
      </c>
      <c r="G360" s="13" t="n">
        <f aca="false">G361</f>
        <v>50000</v>
      </c>
      <c r="H360" s="13" t="n">
        <f aca="false">H361</f>
        <v>50000</v>
      </c>
      <c r="I360" s="13" t="n">
        <f aca="false">H360-F360</f>
        <v>50000</v>
      </c>
      <c r="J360" s="13" t="e">
        <f aca="false">H360/F360*100</f>
        <v>#DIV/0!</v>
      </c>
      <c r="K360" s="9"/>
    </row>
    <row r="361" customFormat="false" ht="15" hidden="true" customHeight="true" outlineLevel="0" collapsed="false">
      <c r="A361" s="10" t="s">
        <v>232</v>
      </c>
      <c r="B361" s="20" t="s">
        <v>236</v>
      </c>
      <c r="C361" s="12" t="n">
        <v>11</v>
      </c>
      <c r="D361" s="12"/>
      <c r="E361" s="12"/>
      <c r="F361" s="13" t="n">
        <f aca="false">F362</f>
        <v>0</v>
      </c>
      <c r="G361" s="13" t="n">
        <f aca="false">G362</f>
        <v>50000</v>
      </c>
      <c r="H361" s="13" t="n">
        <f aca="false">H362</f>
        <v>50000</v>
      </c>
      <c r="I361" s="13" t="n">
        <f aca="false">H361-F361</f>
        <v>50000</v>
      </c>
      <c r="J361" s="13" t="e">
        <f aca="false">H361/F361*100</f>
        <v>#DIV/0!</v>
      </c>
      <c r="K361" s="9"/>
    </row>
    <row r="362" customFormat="false" ht="15" hidden="true" customHeight="true" outlineLevel="0" collapsed="false">
      <c r="A362" s="10" t="s">
        <v>233</v>
      </c>
      <c r="B362" s="20" t="s">
        <v>236</v>
      </c>
      <c r="C362" s="12" t="n">
        <v>11</v>
      </c>
      <c r="D362" s="17" t="s">
        <v>26</v>
      </c>
      <c r="E362" s="12"/>
      <c r="F362" s="13" t="n">
        <f aca="false">F363</f>
        <v>0</v>
      </c>
      <c r="G362" s="13" t="n">
        <f aca="false">G363</f>
        <v>50000</v>
      </c>
      <c r="H362" s="13" t="n">
        <f aca="false">H363</f>
        <v>50000</v>
      </c>
      <c r="I362" s="13" t="n">
        <f aca="false">H362-F362</f>
        <v>50000</v>
      </c>
      <c r="J362" s="13" t="e">
        <f aca="false">H362/F362*100</f>
        <v>#DIV/0!</v>
      </c>
      <c r="K362" s="9"/>
    </row>
    <row r="363" customFormat="false" ht="21" hidden="true" customHeight="true" outlineLevel="0" collapsed="false">
      <c r="A363" s="14" t="s">
        <v>84</v>
      </c>
      <c r="B363" s="20" t="s">
        <v>236</v>
      </c>
      <c r="C363" s="12" t="n">
        <v>11</v>
      </c>
      <c r="D363" s="17" t="s">
        <v>26</v>
      </c>
      <c r="E363" s="12" t="n">
        <v>610</v>
      </c>
      <c r="F363" s="18" t="n">
        <v>0</v>
      </c>
      <c r="G363" s="18" t="n">
        <v>50000</v>
      </c>
      <c r="H363" s="18" t="n">
        <v>50000</v>
      </c>
      <c r="I363" s="13" t="n">
        <f aca="false">H363-F363</f>
        <v>50000</v>
      </c>
      <c r="J363" s="13" t="e">
        <f aca="false">H363/F363*100</f>
        <v>#DIV/0!</v>
      </c>
      <c r="K363" s="9"/>
    </row>
    <row r="364" customFormat="false" ht="15" hidden="true" customHeight="true" outlineLevel="0" collapsed="false">
      <c r="A364" s="14" t="s">
        <v>237</v>
      </c>
      <c r="B364" s="20" t="s">
        <v>238</v>
      </c>
      <c r="C364" s="12"/>
      <c r="D364" s="12"/>
      <c r="E364" s="12"/>
      <c r="F364" s="13" t="n">
        <f aca="false">F365</f>
        <v>3500</v>
      </c>
      <c r="G364" s="13" t="n">
        <f aca="false">G365</f>
        <v>297773.76</v>
      </c>
      <c r="H364" s="13" t="n">
        <f aca="false">H365</f>
        <v>297773.76</v>
      </c>
      <c r="I364" s="13" t="n">
        <f aca="false">H364-F364</f>
        <v>294273.76</v>
      </c>
      <c r="J364" s="13" t="n">
        <f aca="false">H364/F364*100</f>
        <v>8507.82171428571</v>
      </c>
      <c r="K364" s="9"/>
    </row>
    <row r="365" customFormat="false" ht="53.25" hidden="true" customHeight="true" outlineLevel="0" collapsed="false">
      <c r="A365" s="14" t="s">
        <v>239</v>
      </c>
      <c r="B365" s="20" t="s">
        <v>240</v>
      </c>
      <c r="C365" s="12"/>
      <c r="D365" s="12"/>
      <c r="E365" s="12"/>
      <c r="F365" s="13" t="n">
        <f aca="false">F366</f>
        <v>3500</v>
      </c>
      <c r="G365" s="13" t="n">
        <f aca="false">G366</f>
        <v>297773.76</v>
      </c>
      <c r="H365" s="13" t="n">
        <f aca="false">H366</f>
        <v>297773.76</v>
      </c>
      <c r="I365" s="13" t="n">
        <f aca="false">H365-F365</f>
        <v>294273.76</v>
      </c>
      <c r="J365" s="13" t="n">
        <f aca="false">H365/F365*100</f>
        <v>8507.82171428571</v>
      </c>
      <c r="K365" s="9"/>
    </row>
    <row r="366" customFormat="false" ht="15" hidden="true" customHeight="true" outlineLevel="0" collapsed="false">
      <c r="A366" s="10" t="s">
        <v>232</v>
      </c>
      <c r="B366" s="20" t="s">
        <v>240</v>
      </c>
      <c r="C366" s="12" t="n">
        <v>11</v>
      </c>
      <c r="D366" s="12"/>
      <c r="E366" s="12"/>
      <c r="F366" s="13" t="n">
        <f aca="false">F367</f>
        <v>3500</v>
      </c>
      <c r="G366" s="13" t="n">
        <f aca="false">G367</f>
        <v>297773.76</v>
      </c>
      <c r="H366" s="13" t="n">
        <f aca="false">H367</f>
        <v>297773.76</v>
      </c>
      <c r="I366" s="13" t="n">
        <f aca="false">H366-F366</f>
        <v>294273.76</v>
      </c>
      <c r="J366" s="13" t="n">
        <f aca="false">H366/F366*100</f>
        <v>8507.82171428571</v>
      </c>
      <c r="K366" s="9"/>
    </row>
    <row r="367" customFormat="false" ht="23.25" hidden="true" customHeight="true" outlineLevel="0" collapsed="false">
      <c r="A367" s="10" t="s">
        <v>233</v>
      </c>
      <c r="B367" s="20" t="s">
        <v>240</v>
      </c>
      <c r="C367" s="12" t="n">
        <v>11</v>
      </c>
      <c r="D367" s="17" t="s">
        <v>26</v>
      </c>
      <c r="E367" s="12"/>
      <c r="F367" s="13" t="n">
        <f aca="false">F368</f>
        <v>3500</v>
      </c>
      <c r="G367" s="13" t="n">
        <f aca="false">G368</f>
        <v>297773.76</v>
      </c>
      <c r="H367" s="13" t="n">
        <f aca="false">H368</f>
        <v>297773.76</v>
      </c>
      <c r="I367" s="13" t="n">
        <f aca="false">H367-F367</f>
        <v>294273.76</v>
      </c>
      <c r="J367" s="13" t="n">
        <f aca="false">H367/F367*100</f>
        <v>8507.82171428571</v>
      </c>
      <c r="K367" s="9"/>
    </row>
    <row r="368" customFormat="false" ht="15" hidden="true" customHeight="true" outlineLevel="0" collapsed="false">
      <c r="A368" s="14" t="s">
        <v>84</v>
      </c>
      <c r="B368" s="20" t="s">
        <v>241</v>
      </c>
      <c r="C368" s="12" t="n">
        <v>11</v>
      </c>
      <c r="D368" s="17" t="s">
        <v>26</v>
      </c>
      <c r="E368" s="12" t="n">
        <v>610</v>
      </c>
      <c r="F368" s="18" t="n">
        <v>3500</v>
      </c>
      <c r="G368" s="18" t="n">
        <v>297773.76</v>
      </c>
      <c r="H368" s="18" t="n">
        <v>297773.76</v>
      </c>
      <c r="I368" s="13" t="n">
        <f aca="false">H368-F368</f>
        <v>294273.76</v>
      </c>
      <c r="J368" s="13" t="n">
        <f aca="false">H368/F368*100</f>
        <v>8507.82171428571</v>
      </c>
      <c r="K368" s="9"/>
    </row>
    <row r="369" customFormat="false" ht="34.5" hidden="true" customHeight="true" outlineLevel="0" collapsed="false">
      <c r="A369" s="14" t="s">
        <v>242</v>
      </c>
      <c r="B369" s="11" t="s">
        <v>243</v>
      </c>
      <c r="C369" s="17"/>
      <c r="D369" s="17"/>
      <c r="E369" s="12"/>
      <c r="F369" s="18" t="n">
        <f aca="false">F370</f>
        <v>2740047.13</v>
      </c>
      <c r="G369" s="18" t="n">
        <f aca="false">G370</f>
        <v>2640349.7</v>
      </c>
      <c r="H369" s="18" t="n">
        <f aca="false">H370</f>
        <v>2640349.7</v>
      </c>
      <c r="I369" s="13" t="n">
        <f aca="false">H369-F369</f>
        <v>-99697.4300000006</v>
      </c>
      <c r="J369" s="13" t="n">
        <f aca="false">H369/F369*100</f>
        <v>96.3614702496011</v>
      </c>
      <c r="K369" s="9"/>
    </row>
    <row r="370" customFormat="false" ht="15" hidden="true" customHeight="true" outlineLevel="0" collapsed="false">
      <c r="A370" s="14" t="s">
        <v>244</v>
      </c>
      <c r="B370" s="11" t="s">
        <v>245</v>
      </c>
      <c r="C370" s="17"/>
      <c r="D370" s="17"/>
      <c r="E370" s="12"/>
      <c r="F370" s="18" t="n">
        <f aca="false">F371</f>
        <v>2740047.13</v>
      </c>
      <c r="G370" s="18" t="n">
        <f aca="false">G371</f>
        <v>2640349.7</v>
      </c>
      <c r="H370" s="18" t="n">
        <f aca="false">H371</f>
        <v>2640349.7</v>
      </c>
      <c r="I370" s="13" t="n">
        <f aca="false">H370-F370</f>
        <v>-99697.4300000006</v>
      </c>
      <c r="J370" s="13" t="n">
        <f aca="false">H370/F370*100</f>
        <v>96.3614702496011</v>
      </c>
      <c r="K370" s="9"/>
    </row>
    <row r="371" customFormat="false" ht="15" hidden="true" customHeight="true" outlineLevel="0" collapsed="false">
      <c r="A371" s="10" t="s">
        <v>232</v>
      </c>
      <c r="B371" s="11" t="s">
        <v>245</v>
      </c>
      <c r="C371" s="17" t="s">
        <v>246</v>
      </c>
      <c r="D371" s="17"/>
      <c r="E371" s="12"/>
      <c r="F371" s="18" t="n">
        <f aca="false">F372</f>
        <v>2740047.13</v>
      </c>
      <c r="G371" s="18" t="n">
        <f aca="false">G372</f>
        <v>2640349.7</v>
      </c>
      <c r="H371" s="18" t="n">
        <f aca="false">H372</f>
        <v>2640349.7</v>
      </c>
      <c r="I371" s="13" t="n">
        <f aca="false">H371-F371</f>
        <v>-99697.4300000006</v>
      </c>
      <c r="J371" s="13" t="n">
        <f aca="false">H371/F371*100</f>
        <v>96.3614702496011</v>
      </c>
      <c r="K371" s="9"/>
    </row>
    <row r="372" customFormat="false" ht="15" hidden="true" customHeight="true" outlineLevel="0" collapsed="false">
      <c r="A372" s="10" t="s">
        <v>233</v>
      </c>
      <c r="B372" s="11" t="s">
        <v>245</v>
      </c>
      <c r="C372" s="17" t="s">
        <v>246</v>
      </c>
      <c r="D372" s="17" t="s">
        <v>26</v>
      </c>
      <c r="E372" s="12"/>
      <c r="F372" s="18" t="n">
        <f aca="false">F373+F374+F375</f>
        <v>2740047.13</v>
      </c>
      <c r="G372" s="18" t="n">
        <f aca="false">G373+G374+G375</f>
        <v>2640349.7</v>
      </c>
      <c r="H372" s="18" t="n">
        <f aca="false">H373+H374+H375</f>
        <v>2640349.7</v>
      </c>
      <c r="I372" s="13" t="n">
        <f aca="false">H372-F372</f>
        <v>-99697.4300000006</v>
      </c>
      <c r="J372" s="13" t="n">
        <f aca="false">H372/F372*100</f>
        <v>96.3614702496011</v>
      </c>
      <c r="K372" s="9"/>
    </row>
    <row r="373" customFormat="false" ht="15" hidden="true" customHeight="true" outlineLevel="0" collapsed="false">
      <c r="A373" s="16" t="s">
        <v>177</v>
      </c>
      <c r="B373" s="11" t="s">
        <v>245</v>
      </c>
      <c r="C373" s="33" t="s">
        <v>246</v>
      </c>
      <c r="D373" s="33" t="s">
        <v>26</v>
      </c>
      <c r="E373" s="34" t="n">
        <v>610</v>
      </c>
      <c r="F373" s="18" t="n">
        <v>2631266.66</v>
      </c>
      <c r="G373" s="18" t="n">
        <v>2535527.42</v>
      </c>
      <c r="H373" s="18" t="n">
        <v>2535527.42</v>
      </c>
      <c r="I373" s="13" t="n">
        <f aca="false">H373-F373</f>
        <v>-95739.2400000002</v>
      </c>
      <c r="J373" s="13" t="n">
        <f aca="false">H373/F373*100</f>
        <v>96.3614770993982</v>
      </c>
      <c r="K373" s="9"/>
    </row>
    <row r="374" customFormat="false" ht="15" hidden="true" customHeight="false" outlineLevel="0" collapsed="false">
      <c r="A374" s="16" t="s">
        <v>178</v>
      </c>
      <c r="B374" s="11" t="s">
        <v>245</v>
      </c>
      <c r="C374" s="33" t="s">
        <v>246</v>
      </c>
      <c r="D374" s="33" t="s">
        <v>26</v>
      </c>
      <c r="E374" s="34" t="n">
        <v>610</v>
      </c>
      <c r="F374" s="18" t="n">
        <v>81380</v>
      </c>
      <c r="G374" s="18" t="n">
        <v>78418.78</v>
      </c>
      <c r="H374" s="18" t="n">
        <v>78418.78</v>
      </c>
      <c r="I374" s="13" t="n">
        <f aca="false">H374-F374</f>
        <v>-2961.22</v>
      </c>
      <c r="J374" s="13" t="n">
        <f aca="false">H374/F374*100</f>
        <v>96.3612435487835</v>
      </c>
      <c r="K374" s="9"/>
    </row>
    <row r="375" customFormat="false" ht="15" hidden="true" customHeight="false" outlineLevel="0" collapsed="false">
      <c r="A375" s="16" t="s">
        <v>179</v>
      </c>
      <c r="B375" s="11" t="s">
        <v>245</v>
      </c>
      <c r="C375" s="33" t="s">
        <v>246</v>
      </c>
      <c r="D375" s="33" t="s">
        <v>26</v>
      </c>
      <c r="E375" s="34" t="n">
        <v>610</v>
      </c>
      <c r="F375" s="18" t="n">
        <v>27400.47</v>
      </c>
      <c r="G375" s="18" t="n">
        <v>26403.5</v>
      </c>
      <c r="H375" s="18" t="n">
        <v>26403.5</v>
      </c>
      <c r="I375" s="13" t="n">
        <f aca="false">H375-F375</f>
        <v>-996.970000000001</v>
      </c>
      <c r="J375" s="13" t="n">
        <f aca="false">H375/F375*100</f>
        <v>96.3614857701346</v>
      </c>
      <c r="K375" s="9"/>
    </row>
    <row r="376" customFormat="false" ht="42.75" hidden="true" customHeight="true" outlineLevel="0" collapsed="false">
      <c r="A376" s="14" t="s">
        <v>247</v>
      </c>
      <c r="B376" s="20" t="s">
        <v>248</v>
      </c>
      <c r="C376" s="12"/>
      <c r="D376" s="12"/>
      <c r="E376" s="12"/>
      <c r="F376" s="13" t="n">
        <f aca="false">F377</f>
        <v>2766500</v>
      </c>
      <c r="G376" s="13" t="n">
        <f aca="false">G377</f>
        <v>3138753.72</v>
      </c>
      <c r="H376" s="13" t="n">
        <f aca="false">H377</f>
        <v>3138753.72</v>
      </c>
      <c r="I376" s="13" t="n">
        <f aca="false">H376-F376</f>
        <v>372253.72</v>
      </c>
      <c r="J376" s="13" t="n">
        <f aca="false">H376/F376*100</f>
        <v>113.455764323152</v>
      </c>
      <c r="K376" s="9"/>
    </row>
    <row r="377" customFormat="false" ht="42.75" hidden="true" customHeight="true" outlineLevel="0" collapsed="false">
      <c r="A377" s="14" t="s">
        <v>249</v>
      </c>
      <c r="B377" s="20" t="s">
        <v>250</v>
      </c>
      <c r="C377" s="12"/>
      <c r="D377" s="12"/>
      <c r="E377" s="12"/>
      <c r="F377" s="13" t="n">
        <f aca="false">F378+F390+F394+F382+F386</f>
        <v>2766500</v>
      </c>
      <c r="G377" s="13" t="n">
        <f aca="false">G378+G390+G394+G382+G386</f>
        <v>3138753.72</v>
      </c>
      <c r="H377" s="13" t="n">
        <f aca="false">H378+H390+H394+H382+H386</f>
        <v>3138753.72</v>
      </c>
      <c r="I377" s="13" t="n">
        <f aca="false">H377-F377</f>
        <v>372253.72</v>
      </c>
      <c r="J377" s="13" t="n">
        <f aca="false">H377/F377*100</f>
        <v>113.455764323152</v>
      </c>
      <c r="K377" s="9"/>
    </row>
    <row r="378" customFormat="false" ht="15" hidden="true" customHeight="true" outlineLevel="0" collapsed="false">
      <c r="A378" s="14" t="s">
        <v>222</v>
      </c>
      <c r="B378" s="20" t="s">
        <v>251</v>
      </c>
      <c r="C378" s="12"/>
      <c r="D378" s="12"/>
      <c r="E378" s="12"/>
      <c r="F378" s="13" t="n">
        <f aca="false">F379</f>
        <v>1978400</v>
      </c>
      <c r="G378" s="13" t="n">
        <f aca="false">G379</f>
        <v>2222696.01</v>
      </c>
      <c r="H378" s="13" t="n">
        <f aca="false">H379</f>
        <v>2222696.01</v>
      </c>
      <c r="I378" s="13" t="n">
        <f aca="false">H378-F378</f>
        <v>244296.01</v>
      </c>
      <c r="J378" s="13" t="n">
        <f aca="false">H378/F378*100</f>
        <v>112.348160634856</v>
      </c>
      <c r="K378" s="9"/>
    </row>
    <row r="379" customFormat="false" ht="15" hidden="true" customHeight="true" outlineLevel="0" collapsed="false">
      <c r="A379" s="10" t="s">
        <v>232</v>
      </c>
      <c r="B379" s="20" t="s">
        <v>251</v>
      </c>
      <c r="C379" s="12" t="n">
        <v>11</v>
      </c>
      <c r="D379" s="12"/>
      <c r="E379" s="12"/>
      <c r="F379" s="13" t="n">
        <f aca="false">F380</f>
        <v>1978400</v>
      </c>
      <c r="G379" s="13" t="n">
        <f aca="false">G380</f>
        <v>2222696.01</v>
      </c>
      <c r="H379" s="13" t="n">
        <f aca="false">H380</f>
        <v>2222696.01</v>
      </c>
      <c r="I379" s="13" t="n">
        <f aca="false">H379-F379</f>
        <v>244296.01</v>
      </c>
      <c r="J379" s="13" t="n">
        <f aca="false">H379/F379*100</f>
        <v>112.348160634856</v>
      </c>
      <c r="K379" s="9"/>
    </row>
    <row r="380" customFormat="false" ht="15" hidden="true" customHeight="true" outlineLevel="0" collapsed="false">
      <c r="A380" s="10" t="s">
        <v>233</v>
      </c>
      <c r="B380" s="20" t="s">
        <v>251</v>
      </c>
      <c r="C380" s="12" t="n">
        <v>11</v>
      </c>
      <c r="D380" s="17" t="s">
        <v>26</v>
      </c>
      <c r="E380" s="12"/>
      <c r="F380" s="13" t="n">
        <f aca="false">F381</f>
        <v>1978400</v>
      </c>
      <c r="G380" s="13" t="n">
        <f aca="false">G381</f>
        <v>2222696.01</v>
      </c>
      <c r="H380" s="13" t="n">
        <f aca="false">H381</f>
        <v>2222696.01</v>
      </c>
      <c r="I380" s="13" t="n">
        <f aca="false">H380-F380</f>
        <v>244296.01</v>
      </c>
      <c r="J380" s="13" t="n">
        <f aca="false">H380/F380*100</f>
        <v>112.348160634856</v>
      </c>
      <c r="K380" s="9"/>
    </row>
    <row r="381" customFormat="false" ht="32.25" hidden="true" customHeight="true" outlineLevel="0" collapsed="false">
      <c r="A381" s="14" t="s">
        <v>84</v>
      </c>
      <c r="B381" s="20" t="s">
        <v>251</v>
      </c>
      <c r="C381" s="12" t="n">
        <v>11</v>
      </c>
      <c r="D381" s="17" t="s">
        <v>26</v>
      </c>
      <c r="E381" s="12" t="n">
        <v>610</v>
      </c>
      <c r="F381" s="18" t="n">
        <v>1978400</v>
      </c>
      <c r="G381" s="18" t="n">
        <v>2222696.01</v>
      </c>
      <c r="H381" s="18" t="n">
        <v>2222696.01</v>
      </c>
      <c r="I381" s="13" t="n">
        <f aca="false">H381-F381</f>
        <v>244296.01</v>
      </c>
      <c r="J381" s="13" t="n">
        <f aca="false">H381/F381*100</f>
        <v>112.348160634856</v>
      </c>
      <c r="K381" s="9"/>
    </row>
    <row r="382" customFormat="false" ht="42.75" hidden="true" customHeight="true" outlineLevel="0" collapsed="false">
      <c r="A382" s="14" t="s">
        <v>234</v>
      </c>
      <c r="B382" s="20" t="s">
        <v>252</v>
      </c>
      <c r="C382" s="12"/>
      <c r="D382" s="12"/>
      <c r="E382" s="12"/>
      <c r="F382" s="13" t="n">
        <f aca="false">F383</f>
        <v>0</v>
      </c>
      <c r="G382" s="13" t="n">
        <f aca="false">G383</f>
        <v>28000</v>
      </c>
      <c r="H382" s="13" t="n">
        <f aca="false">H383</f>
        <v>28000</v>
      </c>
      <c r="I382" s="13" t="n">
        <f aca="false">H382-F382</f>
        <v>28000</v>
      </c>
      <c r="J382" s="13" t="e">
        <f aca="false">H382/F382*100</f>
        <v>#DIV/0!</v>
      </c>
      <c r="K382" s="9"/>
    </row>
    <row r="383" customFormat="false" ht="15" hidden="true" customHeight="true" outlineLevel="0" collapsed="false">
      <c r="A383" s="10" t="s">
        <v>232</v>
      </c>
      <c r="B383" s="20" t="s">
        <v>252</v>
      </c>
      <c r="C383" s="12" t="n">
        <v>11</v>
      </c>
      <c r="D383" s="12"/>
      <c r="E383" s="12"/>
      <c r="F383" s="13" t="n">
        <f aca="false">F384</f>
        <v>0</v>
      </c>
      <c r="G383" s="13" t="n">
        <f aca="false">G384</f>
        <v>28000</v>
      </c>
      <c r="H383" s="13" t="n">
        <f aca="false">H384</f>
        <v>28000</v>
      </c>
      <c r="I383" s="13" t="n">
        <f aca="false">H383-F383</f>
        <v>28000</v>
      </c>
      <c r="J383" s="13" t="e">
        <f aca="false">H383/F383*100</f>
        <v>#DIV/0!</v>
      </c>
      <c r="K383" s="9"/>
    </row>
    <row r="384" customFormat="false" ht="15" hidden="true" customHeight="true" outlineLevel="0" collapsed="false">
      <c r="A384" s="10" t="s">
        <v>233</v>
      </c>
      <c r="B384" s="20" t="s">
        <v>252</v>
      </c>
      <c r="C384" s="12" t="n">
        <v>11</v>
      </c>
      <c r="D384" s="17" t="s">
        <v>26</v>
      </c>
      <c r="E384" s="12"/>
      <c r="F384" s="13" t="n">
        <f aca="false">F385</f>
        <v>0</v>
      </c>
      <c r="G384" s="13" t="n">
        <f aca="false">G385</f>
        <v>28000</v>
      </c>
      <c r="H384" s="13" t="n">
        <f aca="false">H385</f>
        <v>28000</v>
      </c>
      <c r="I384" s="13" t="n">
        <f aca="false">H384-F384</f>
        <v>28000</v>
      </c>
      <c r="J384" s="13" t="e">
        <f aca="false">H384/F384*100</f>
        <v>#DIV/0!</v>
      </c>
      <c r="K384" s="9"/>
    </row>
    <row r="385" customFormat="false" ht="15" hidden="true" customHeight="true" outlineLevel="0" collapsed="false">
      <c r="A385" s="14" t="s">
        <v>84</v>
      </c>
      <c r="B385" s="20" t="s">
        <v>252</v>
      </c>
      <c r="C385" s="12" t="n">
        <v>11</v>
      </c>
      <c r="D385" s="17" t="s">
        <v>26</v>
      </c>
      <c r="E385" s="12" t="n">
        <v>610</v>
      </c>
      <c r="F385" s="18" t="n">
        <v>0</v>
      </c>
      <c r="G385" s="18" t="n">
        <v>28000</v>
      </c>
      <c r="H385" s="18" t="n">
        <v>28000</v>
      </c>
      <c r="I385" s="13" t="n">
        <f aca="false">H385-F385</f>
        <v>28000</v>
      </c>
      <c r="J385" s="13" t="e">
        <f aca="false">H385/F385*100</f>
        <v>#DIV/0!</v>
      </c>
      <c r="K385" s="9"/>
    </row>
    <row r="386" customFormat="false" ht="32.25" hidden="true" customHeight="false" outlineLevel="0" collapsed="false">
      <c r="A386" s="16" t="s">
        <v>212</v>
      </c>
      <c r="B386" s="20" t="s">
        <v>253</v>
      </c>
      <c r="C386" s="12"/>
      <c r="D386" s="12"/>
      <c r="E386" s="12"/>
      <c r="F386" s="13" t="n">
        <f aca="false">F387</f>
        <v>0</v>
      </c>
      <c r="G386" s="13" t="n">
        <f aca="false">G387</f>
        <v>89700</v>
      </c>
      <c r="H386" s="13" t="n">
        <f aca="false">H387</f>
        <v>89700</v>
      </c>
      <c r="I386" s="13" t="n">
        <f aca="false">H386-F386</f>
        <v>89700</v>
      </c>
      <c r="J386" s="13" t="e">
        <f aca="false">H386/F386*100</f>
        <v>#DIV/0!</v>
      </c>
      <c r="K386" s="9"/>
    </row>
    <row r="387" customFormat="false" ht="15" hidden="true" customHeight="true" outlineLevel="0" collapsed="false">
      <c r="A387" s="10" t="s">
        <v>232</v>
      </c>
      <c r="B387" s="20" t="s">
        <v>253</v>
      </c>
      <c r="C387" s="12" t="n">
        <v>11</v>
      </c>
      <c r="D387" s="12"/>
      <c r="E387" s="12"/>
      <c r="F387" s="13" t="n">
        <f aca="false">F388</f>
        <v>0</v>
      </c>
      <c r="G387" s="13" t="n">
        <f aca="false">G388</f>
        <v>89700</v>
      </c>
      <c r="H387" s="13" t="n">
        <f aca="false">H388</f>
        <v>89700</v>
      </c>
      <c r="I387" s="13" t="n">
        <f aca="false">H387-F387</f>
        <v>89700</v>
      </c>
      <c r="J387" s="13" t="e">
        <f aca="false">H387/F387*100</f>
        <v>#DIV/0!</v>
      </c>
      <c r="K387" s="9"/>
    </row>
    <row r="388" customFormat="false" ht="52.5" hidden="true" customHeight="true" outlineLevel="0" collapsed="false">
      <c r="A388" s="10" t="s">
        <v>233</v>
      </c>
      <c r="B388" s="20" t="s">
        <v>253</v>
      </c>
      <c r="C388" s="12" t="n">
        <v>11</v>
      </c>
      <c r="D388" s="17" t="s">
        <v>26</v>
      </c>
      <c r="E388" s="12"/>
      <c r="F388" s="13" t="n">
        <f aca="false">F389</f>
        <v>0</v>
      </c>
      <c r="G388" s="13" t="n">
        <f aca="false">G389</f>
        <v>89700</v>
      </c>
      <c r="H388" s="13" t="n">
        <f aca="false">H389</f>
        <v>89700</v>
      </c>
      <c r="I388" s="13" t="n">
        <f aca="false">H388-F388</f>
        <v>89700</v>
      </c>
      <c r="J388" s="13" t="e">
        <f aca="false">H388/F388*100</f>
        <v>#DIV/0!</v>
      </c>
      <c r="K388" s="9"/>
    </row>
    <row r="389" customFormat="false" ht="15" hidden="true" customHeight="true" outlineLevel="0" collapsed="false">
      <c r="A389" s="14" t="s">
        <v>84</v>
      </c>
      <c r="B389" s="20" t="s">
        <v>253</v>
      </c>
      <c r="C389" s="12" t="n">
        <v>11</v>
      </c>
      <c r="D389" s="17" t="s">
        <v>26</v>
      </c>
      <c r="E389" s="12" t="n">
        <v>610</v>
      </c>
      <c r="F389" s="18" t="n">
        <v>0</v>
      </c>
      <c r="G389" s="18" t="n">
        <v>89700</v>
      </c>
      <c r="H389" s="18" t="n">
        <v>89700</v>
      </c>
      <c r="I389" s="13" t="n">
        <f aca="false">H389-F389</f>
        <v>89700</v>
      </c>
      <c r="J389" s="13" t="e">
        <f aca="false">H389/F389*100</f>
        <v>#DIV/0!</v>
      </c>
      <c r="K389" s="9"/>
    </row>
    <row r="390" customFormat="false" ht="15" hidden="true" customHeight="true" outlineLevel="0" collapsed="false">
      <c r="A390" s="16" t="s">
        <v>114</v>
      </c>
      <c r="B390" s="15" t="s">
        <v>254</v>
      </c>
      <c r="C390" s="12"/>
      <c r="D390" s="12"/>
      <c r="E390" s="12"/>
      <c r="F390" s="13" t="n">
        <f aca="false">F391</f>
        <v>630500</v>
      </c>
      <c r="G390" s="13" t="n">
        <f aca="false">G391</f>
        <v>638678.16</v>
      </c>
      <c r="H390" s="13" t="n">
        <f aca="false">H391</f>
        <v>638678.16</v>
      </c>
      <c r="I390" s="13" t="n">
        <f aca="false">H390-F390</f>
        <v>8178.16000000003</v>
      </c>
      <c r="J390" s="13" t="n">
        <f aca="false">H390/F390*100</f>
        <v>101.297091197462</v>
      </c>
      <c r="K390" s="9"/>
    </row>
    <row r="391" customFormat="false" ht="15" hidden="true" customHeight="true" outlineLevel="0" collapsed="false">
      <c r="A391" s="10" t="s">
        <v>232</v>
      </c>
      <c r="B391" s="15" t="s">
        <v>254</v>
      </c>
      <c r="C391" s="12" t="n">
        <v>11</v>
      </c>
      <c r="D391" s="12"/>
      <c r="E391" s="12"/>
      <c r="F391" s="18" t="n">
        <f aca="false">F392</f>
        <v>630500</v>
      </c>
      <c r="G391" s="18" t="n">
        <f aca="false">G392</f>
        <v>638678.16</v>
      </c>
      <c r="H391" s="18" t="n">
        <f aca="false">H392</f>
        <v>638678.16</v>
      </c>
      <c r="I391" s="13" t="n">
        <f aca="false">H391-F391</f>
        <v>8178.16000000003</v>
      </c>
      <c r="J391" s="13" t="n">
        <f aca="false">H391/F391*100</f>
        <v>101.297091197462</v>
      </c>
      <c r="K391" s="9"/>
    </row>
    <row r="392" customFormat="false" ht="52.5" hidden="true" customHeight="true" outlineLevel="0" collapsed="false">
      <c r="A392" s="10" t="s">
        <v>233</v>
      </c>
      <c r="B392" s="15" t="s">
        <v>254</v>
      </c>
      <c r="C392" s="12" t="n">
        <v>11</v>
      </c>
      <c r="D392" s="17" t="s">
        <v>26</v>
      </c>
      <c r="E392" s="12"/>
      <c r="F392" s="18" t="n">
        <f aca="false">F393</f>
        <v>630500</v>
      </c>
      <c r="G392" s="18" t="n">
        <f aca="false">G393</f>
        <v>638678.16</v>
      </c>
      <c r="H392" s="18" t="n">
        <f aca="false">H393</f>
        <v>638678.16</v>
      </c>
      <c r="I392" s="13" t="n">
        <f aca="false">H392-F392</f>
        <v>8178.16000000003</v>
      </c>
      <c r="J392" s="13" t="n">
        <f aca="false">H392/F392*100</f>
        <v>101.297091197462</v>
      </c>
      <c r="K392" s="9"/>
    </row>
    <row r="393" customFormat="false" ht="15" hidden="true" customHeight="true" outlineLevel="0" collapsed="false">
      <c r="A393" s="14" t="s">
        <v>84</v>
      </c>
      <c r="B393" s="15" t="s">
        <v>254</v>
      </c>
      <c r="C393" s="12" t="n">
        <v>11</v>
      </c>
      <c r="D393" s="17" t="s">
        <v>26</v>
      </c>
      <c r="E393" s="12" t="n">
        <v>610</v>
      </c>
      <c r="F393" s="13" t="n">
        <v>630500</v>
      </c>
      <c r="G393" s="13" t="n">
        <v>638678.16</v>
      </c>
      <c r="H393" s="13" t="n">
        <v>638678.16</v>
      </c>
      <c r="I393" s="13" t="n">
        <f aca="false">H393-F393</f>
        <v>8178.16000000003</v>
      </c>
      <c r="J393" s="13" t="n">
        <f aca="false">H393/F393*100</f>
        <v>101.297091197462</v>
      </c>
      <c r="K393" s="9"/>
    </row>
    <row r="394" customFormat="false" ht="15" hidden="true" customHeight="true" outlineLevel="0" collapsed="false">
      <c r="A394" s="16" t="s">
        <v>131</v>
      </c>
      <c r="B394" s="15" t="s">
        <v>255</v>
      </c>
      <c r="C394" s="12"/>
      <c r="D394" s="12"/>
      <c r="E394" s="12"/>
      <c r="F394" s="13" t="n">
        <f aca="false">F395</f>
        <v>157600</v>
      </c>
      <c r="G394" s="13" t="n">
        <f aca="false">G395</f>
        <v>159679.55</v>
      </c>
      <c r="H394" s="13" t="n">
        <f aca="false">H395</f>
        <v>159679.55</v>
      </c>
      <c r="I394" s="13" t="n">
        <f aca="false">H394-F394</f>
        <v>2079.54999999999</v>
      </c>
      <c r="J394" s="13" t="n">
        <f aca="false">H394/F394*100</f>
        <v>101.31951142132</v>
      </c>
      <c r="K394" s="9"/>
    </row>
    <row r="395" customFormat="false" ht="21" hidden="true" customHeight="true" outlineLevel="0" collapsed="false">
      <c r="A395" s="10" t="s">
        <v>232</v>
      </c>
      <c r="B395" s="15" t="s">
        <v>255</v>
      </c>
      <c r="C395" s="12" t="n">
        <v>11</v>
      </c>
      <c r="D395" s="12"/>
      <c r="E395" s="12"/>
      <c r="F395" s="18" t="n">
        <f aca="false">F396</f>
        <v>157600</v>
      </c>
      <c r="G395" s="18" t="n">
        <f aca="false">G396</f>
        <v>159679.55</v>
      </c>
      <c r="H395" s="18" t="n">
        <f aca="false">H396</f>
        <v>159679.55</v>
      </c>
      <c r="I395" s="13" t="n">
        <f aca="false">H395-F395</f>
        <v>2079.54999999999</v>
      </c>
      <c r="J395" s="13" t="n">
        <f aca="false">H395/F395*100</f>
        <v>101.31951142132</v>
      </c>
      <c r="K395" s="9"/>
    </row>
    <row r="396" customFormat="false" ht="63" hidden="true" customHeight="true" outlineLevel="0" collapsed="false">
      <c r="A396" s="10" t="s">
        <v>233</v>
      </c>
      <c r="B396" s="15" t="s">
        <v>255</v>
      </c>
      <c r="C396" s="12" t="n">
        <v>11</v>
      </c>
      <c r="D396" s="17" t="s">
        <v>26</v>
      </c>
      <c r="E396" s="12"/>
      <c r="F396" s="18" t="n">
        <f aca="false">F397</f>
        <v>157600</v>
      </c>
      <c r="G396" s="18" t="n">
        <f aca="false">G397</f>
        <v>159679.55</v>
      </c>
      <c r="H396" s="18" t="n">
        <f aca="false">H397</f>
        <v>159679.55</v>
      </c>
      <c r="I396" s="13" t="n">
        <f aca="false">H396-F396</f>
        <v>2079.54999999999</v>
      </c>
      <c r="J396" s="13" t="n">
        <f aca="false">H396/F396*100</f>
        <v>101.31951142132</v>
      </c>
      <c r="K396" s="9"/>
    </row>
    <row r="397" customFormat="false" ht="15" hidden="true" customHeight="true" outlineLevel="0" collapsed="false">
      <c r="A397" s="14" t="s">
        <v>84</v>
      </c>
      <c r="B397" s="15" t="s">
        <v>255</v>
      </c>
      <c r="C397" s="12" t="n">
        <v>11</v>
      </c>
      <c r="D397" s="17" t="s">
        <v>26</v>
      </c>
      <c r="E397" s="12" t="n">
        <v>610</v>
      </c>
      <c r="F397" s="13" t="n">
        <v>157600</v>
      </c>
      <c r="G397" s="13" t="n">
        <v>159679.55</v>
      </c>
      <c r="H397" s="13" t="n">
        <v>159679.55</v>
      </c>
      <c r="I397" s="13" t="n">
        <f aca="false">H397-F397</f>
        <v>2079.54999999999</v>
      </c>
      <c r="J397" s="13" t="n">
        <f aca="false">H397/F397*100</f>
        <v>101.31951142132</v>
      </c>
      <c r="K397" s="9"/>
    </row>
    <row r="398" customFormat="false" ht="31.5" hidden="false" customHeight="true" outlineLevel="0" collapsed="false">
      <c r="A398" s="16" t="s">
        <v>256</v>
      </c>
      <c r="B398" s="47" t="s">
        <v>257</v>
      </c>
      <c r="C398" s="12"/>
      <c r="D398" s="12"/>
      <c r="E398" s="12"/>
      <c r="F398" s="13" t="n">
        <v>2404100</v>
      </c>
      <c r="G398" s="13" t="n">
        <v>4007586.51</v>
      </c>
      <c r="H398" s="13" t="n">
        <v>3517744.93</v>
      </c>
      <c r="I398" s="13" t="n">
        <f aca="false">H398-F398</f>
        <v>1113644.93</v>
      </c>
      <c r="J398" s="13" t="n">
        <f aca="false">H398/F398*100</f>
        <v>146.32273740693</v>
      </c>
      <c r="K398" s="9" t="s">
        <v>258</v>
      </c>
    </row>
    <row r="399" customFormat="false" ht="15" hidden="true" customHeight="true" outlineLevel="0" collapsed="false">
      <c r="A399" s="14" t="s">
        <v>259</v>
      </c>
      <c r="B399" s="48" t="s">
        <v>260</v>
      </c>
      <c r="C399" s="12"/>
      <c r="D399" s="12"/>
      <c r="E399" s="12"/>
      <c r="F399" s="13" t="n">
        <f aca="false">F400</f>
        <v>3000</v>
      </c>
      <c r="G399" s="13" t="n">
        <f aca="false">G400</f>
        <v>0</v>
      </c>
      <c r="H399" s="13" t="n">
        <f aca="false">H400</f>
        <v>0</v>
      </c>
      <c r="I399" s="13" t="n">
        <f aca="false">H399-F399</f>
        <v>-3000</v>
      </c>
      <c r="J399" s="13" t="n">
        <f aca="false">H399/F399*100</f>
        <v>0</v>
      </c>
      <c r="K399" s="9"/>
    </row>
    <row r="400" customFormat="false" ht="15" hidden="true" customHeight="true" outlineLevel="0" collapsed="false">
      <c r="A400" s="14" t="s">
        <v>149</v>
      </c>
      <c r="B400" s="48" t="s">
        <v>261</v>
      </c>
      <c r="C400" s="12"/>
      <c r="D400" s="12"/>
      <c r="E400" s="12"/>
      <c r="F400" s="13" t="n">
        <f aca="false">F401</f>
        <v>3000</v>
      </c>
      <c r="G400" s="13" t="n">
        <f aca="false">G401</f>
        <v>0</v>
      </c>
      <c r="H400" s="13" t="n">
        <f aca="false">H401</f>
        <v>0</v>
      </c>
      <c r="I400" s="13" t="n">
        <f aca="false">H400-F400</f>
        <v>-3000</v>
      </c>
      <c r="J400" s="13" t="n">
        <f aca="false">H400/F400*100</f>
        <v>0</v>
      </c>
      <c r="K400" s="9"/>
    </row>
    <row r="401" customFormat="false" ht="15" hidden="true" customHeight="true" outlineLevel="0" collapsed="false">
      <c r="A401" s="10" t="s">
        <v>23</v>
      </c>
      <c r="B401" s="48" t="s">
        <v>261</v>
      </c>
      <c r="C401" s="17" t="s">
        <v>24</v>
      </c>
      <c r="D401" s="12"/>
      <c r="E401" s="12"/>
      <c r="F401" s="13" t="n">
        <f aca="false">F402</f>
        <v>3000</v>
      </c>
      <c r="G401" s="13" t="n">
        <f aca="false">G402</f>
        <v>0</v>
      </c>
      <c r="H401" s="13" t="n">
        <f aca="false">H402</f>
        <v>0</v>
      </c>
      <c r="I401" s="13" t="n">
        <f aca="false">H401-F401</f>
        <v>-3000</v>
      </c>
      <c r="J401" s="13" t="n">
        <f aca="false">H401/F401*100</f>
        <v>0</v>
      </c>
      <c r="K401" s="9"/>
    </row>
    <row r="402" customFormat="false" ht="15" hidden="true" customHeight="true" outlineLevel="0" collapsed="false">
      <c r="A402" s="16" t="s">
        <v>83</v>
      </c>
      <c r="B402" s="48" t="s">
        <v>261</v>
      </c>
      <c r="C402" s="17" t="s">
        <v>24</v>
      </c>
      <c r="D402" s="17" t="s">
        <v>24</v>
      </c>
      <c r="E402" s="12"/>
      <c r="F402" s="13" t="n">
        <f aca="false">F403</f>
        <v>3000</v>
      </c>
      <c r="G402" s="13" t="n">
        <f aca="false">G403</f>
        <v>0</v>
      </c>
      <c r="H402" s="13" t="n">
        <f aca="false">H403</f>
        <v>0</v>
      </c>
      <c r="I402" s="13" t="n">
        <f aca="false">H402-F402</f>
        <v>-3000</v>
      </c>
      <c r="J402" s="13" t="n">
        <f aca="false">H402/F402*100</f>
        <v>0</v>
      </c>
      <c r="K402" s="9"/>
    </row>
    <row r="403" customFormat="false" ht="15" hidden="true" customHeight="true" outlineLevel="0" collapsed="false">
      <c r="A403" s="14" t="s">
        <v>27</v>
      </c>
      <c r="B403" s="48" t="s">
        <v>261</v>
      </c>
      <c r="C403" s="17" t="s">
        <v>24</v>
      </c>
      <c r="D403" s="17" t="s">
        <v>24</v>
      </c>
      <c r="E403" s="12" t="n">
        <v>620</v>
      </c>
      <c r="F403" s="18" t="n">
        <v>3000</v>
      </c>
      <c r="G403" s="18" t="n">
        <v>0</v>
      </c>
      <c r="H403" s="18" t="n">
        <v>0</v>
      </c>
      <c r="I403" s="13" t="n">
        <f aca="false">H403-F403</f>
        <v>-3000</v>
      </c>
      <c r="J403" s="13" t="n">
        <f aca="false">H403/F403*100</f>
        <v>0</v>
      </c>
      <c r="K403" s="9"/>
    </row>
    <row r="404" customFormat="false" ht="62.25" hidden="false" customHeight="true" outlineLevel="0" collapsed="false">
      <c r="A404" s="10" t="s">
        <v>262</v>
      </c>
      <c r="B404" s="11" t="s">
        <v>263</v>
      </c>
      <c r="C404" s="12"/>
      <c r="D404" s="12"/>
      <c r="E404" s="12"/>
      <c r="F404" s="13" t="n">
        <v>2527054.93</v>
      </c>
      <c r="G404" s="13" t="n">
        <v>14527054.93</v>
      </c>
      <c r="H404" s="13" t="n">
        <v>14523081.41</v>
      </c>
      <c r="I404" s="13" t="n">
        <f aca="false">H404-F404</f>
        <v>11996026.48</v>
      </c>
      <c r="J404" s="13" t="n">
        <f aca="false">H404/F404*100</f>
        <v>574.703827668677</v>
      </c>
      <c r="K404" s="9" t="s">
        <v>264</v>
      </c>
    </row>
    <row r="405" customFormat="false" ht="15" hidden="true" customHeight="true" outlineLevel="0" collapsed="false">
      <c r="A405" s="14" t="s">
        <v>265</v>
      </c>
      <c r="B405" s="20" t="s">
        <v>266</v>
      </c>
      <c r="C405" s="12"/>
      <c r="D405" s="12"/>
      <c r="E405" s="12"/>
      <c r="F405" s="13" t="n">
        <f aca="false">F406</f>
        <v>0</v>
      </c>
      <c r="G405" s="13" t="n">
        <f aca="false">G406</f>
        <v>0</v>
      </c>
      <c r="H405" s="13" t="n">
        <f aca="false">H406</f>
        <v>0</v>
      </c>
      <c r="I405" s="13" t="n">
        <f aca="false">H405-F405</f>
        <v>0</v>
      </c>
      <c r="J405" s="13" t="e">
        <f aca="false">H405/F405*100</f>
        <v>#DIV/0!</v>
      </c>
      <c r="K405" s="9"/>
    </row>
    <row r="406" customFormat="false" ht="21" hidden="true" customHeight="false" outlineLevel="0" collapsed="false">
      <c r="A406" s="21" t="s">
        <v>267</v>
      </c>
      <c r="B406" s="20" t="s">
        <v>268</v>
      </c>
      <c r="C406" s="12"/>
      <c r="D406" s="12"/>
      <c r="E406" s="12"/>
      <c r="F406" s="13" t="n">
        <f aca="false">F407</f>
        <v>0</v>
      </c>
      <c r="G406" s="13" t="n">
        <f aca="false">G407</f>
        <v>0</v>
      </c>
      <c r="H406" s="13" t="n">
        <f aca="false">H407</f>
        <v>0</v>
      </c>
      <c r="I406" s="13" t="n">
        <f aca="false">H406-F406</f>
        <v>0</v>
      </c>
      <c r="J406" s="13" t="e">
        <f aca="false">H406/F406*100</f>
        <v>#DIV/0!</v>
      </c>
      <c r="K406" s="9"/>
    </row>
    <row r="407" customFormat="false" ht="42" hidden="true" customHeight="true" outlineLevel="0" collapsed="false">
      <c r="A407" s="10" t="s">
        <v>269</v>
      </c>
      <c r="B407" s="20" t="s">
        <v>268</v>
      </c>
      <c r="C407" s="17" t="s">
        <v>26</v>
      </c>
      <c r="D407" s="12"/>
      <c r="E407" s="12"/>
      <c r="F407" s="13" t="n">
        <f aca="false">F408</f>
        <v>0</v>
      </c>
      <c r="G407" s="13" t="n">
        <f aca="false">G408</f>
        <v>0</v>
      </c>
      <c r="H407" s="13" t="n">
        <f aca="false">H408</f>
        <v>0</v>
      </c>
      <c r="I407" s="13" t="n">
        <f aca="false">H407-F407</f>
        <v>0</v>
      </c>
      <c r="J407" s="13" t="e">
        <f aca="false">H407/F407*100</f>
        <v>#DIV/0!</v>
      </c>
      <c r="K407" s="9"/>
    </row>
    <row r="408" customFormat="false" ht="21.75" hidden="true" customHeight="true" outlineLevel="0" collapsed="false">
      <c r="A408" s="10" t="s">
        <v>270</v>
      </c>
      <c r="B408" s="20" t="s">
        <v>268</v>
      </c>
      <c r="C408" s="17" t="s">
        <v>26</v>
      </c>
      <c r="D408" s="12" t="n">
        <v>13</v>
      </c>
      <c r="E408" s="12"/>
      <c r="F408" s="18" t="n">
        <f aca="false">F409</f>
        <v>0</v>
      </c>
      <c r="G408" s="18" t="n">
        <f aca="false">G409</f>
        <v>0</v>
      </c>
      <c r="H408" s="18" t="n">
        <f aca="false">H409</f>
        <v>0</v>
      </c>
      <c r="I408" s="13" t="n">
        <f aca="false">H408-F408</f>
        <v>0</v>
      </c>
      <c r="J408" s="13" t="e">
        <f aca="false">H408/F408*100</f>
        <v>#DIV/0!</v>
      </c>
      <c r="K408" s="9"/>
    </row>
    <row r="409" customFormat="false" ht="17.25" hidden="true" customHeight="true" outlineLevel="0" collapsed="false">
      <c r="A409" s="21"/>
      <c r="B409" s="20"/>
      <c r="C409" s="17"/>
      <c r="D409" s="12"/>
      <c r="E409" s="12"/>
      <c r="F409" s="18"/>
      <c r="G409" s="18"/>
      <c r="H409" s="18"/>
      <c r="I409" s="13"/>
      <c r="J409" s="13"/>
      <c r="K409" s="9"/>
    </row>
    <row r="410" customFormat="false" ht="30.75" hidden="false" customHeight="true" outlineLevel="0" collapsed="false">
      <c r="A410" s="16" t="s">
        <v>271</v>
      </c>
      <c r="B410" s="49" t="s">
        <v>272</v>
      </c>
      <c r="C410" s="12"/>
      <c r="D410" s="12"/>
      <c r="E410" s="12"/>
      <c r="F410" s="13" t="n">
        <v>745586</v>
      </c>
      <c r="G410" s="13" t="n">
        <v>761045</v>
      </c>
      <c r="H410" s="13" t="n">
        <v>761045</v>
      </c>
      <c r="I410" s="13" t="n">
        <f aca="false">H410-F410</f>
        <v>15459</v>
      </c>
      <c r="J410" s="13" t="n">
        <f aca="false">H410/F410*100</f>
        <v>102.073402665823</v>
      </c>
      <c r="K410" s="9"/>
    </row>
    <row r="411" customFormat="false" ht="15" hidden="true" customHeight="true" outlineLevel="0" collapsed="false">
      <c r="A411" s="14" t="s">
        <v>273</v>
      </c>
      <c r="B411" s="20" t="s">
        <v>274</v>
      </c>
      <c r="C411" s="12"/>
      <c r="D411" s="12"/>
      <c r="E411" s="12"/>
      <c r="F411" s="13" t="n">
        <f aca="false">F412</f>
        <v>10000</v>
      </c>
      <c r="G411" s="13" t="n">
        <f aca="false">G412</f>
        <v>10000</v>
      </c>
      <c r="H411" s="13" t="n">
        <f aca="false">H412</f>
        <v>0</v>
      </c>
      <c r="I411" s="13" t="n">
        <f aca="false">H411-F411</f>
        <v>-10000</v>
      </c>
      <c r="J411" s="13" t="n">
        <f aca="false">H411/F411*100</f>
        <v>0</v>
      </c>
      <c r="K411" s="9"/>
    </row>
    <row r="412" customFormat="false" ht="21.75" hidden="true" customHeight="false" outlineLevel="0" collapsed="false">
      <c r="A412" s="14" t="s">
        <v>275</v>
      </c>
      <c r="B412" s="20" t="s">
        <v>276</v>
      </c>
      <c r="C412" s="12"/>
      <c r="D412" s="12"/>
      <c r="E412" s="12"/>
      <c r="F412" s="13" t="n">
        <f aca="false">F413</f>
        <v>10000</v>
      </c>
      <c r="G412" s="13" t="n">
        <f aca="false">G413</f>
        <v>10000</v>
      </c>
      <c r="H412" s="13" t="n">
        <f aca="false">H413</f>
        <v>0</v>
      </c>
      <c r="I412" s="13" t="n">
        <f aca="false">H412-F412</f>
        <v>-10000</v>
      </c>
      <c r="J412" s="13" t="n">
        <f aca="false">H412/F412*100</f>
        <v>0</v>
      </c>
      <c r="K412" s="9"/>
    </row>
    <row r="413" customFormat="false" ht="21" hidden="true" customHeight="true" outlineLevel="0" collapsed="false">
      <c r="A413" s="10" t="s">
        <v>269</v>
      </c>
      <c r="B413" s="20" t="s">
        <v>276</v>
      </c>
      <c r="C413" s="17" t="s">
        <v>26</v>
      </c>
      <c r="D413" s="12"/>
      <c r="E413" s="12"/>
      <c r="F413" s="13" t="n">
        <f aca="false">F414</f>
        <v>10000</v>
      </c>
      <c r="G413" s="13" t="n">
        <f aca="false">G414</f>
        <v>10000</v>
      </c>
      <c r="H413" s="13" t="n">
        <f aca="false">H414</f>
        <v>0</v>
      </c>
      <c r="I413" s="13" t="n">
        <f aca="false">H413-F413</f>
        <v>-10000</v>
      </c>
      <c r="J413" s="13" t="n">
        <f aca="false">H413/F413*100</f>
        <v>0</v>
      </c>
      <c r="K413" s="9"/>
    </row>
    <row r="414" customFormat="false" ht="31.5" hidden="true" customHeight="true" outlineLevel="0" collapsed="false">
      <c r="A414" s="10" t="s">
        <v>270</v>
      </c>
      <c r="B414" s="20" t="s">
        <v>276</v>
      </c>
      <c r="C414" s="17" t="s">
        <v>26</v>
      </c>
      <c r="D414" s="12" t="n">
        <v>13</v>
      </c>
      <c r="E414" s="12"/>
      <c r="F414" s="13" t="n">
        <f aca="false">F415</f>
        <v>10000</v>
      </c>
      <c r="G414" s="13" t="n">
        <f aca="false">G415</f>
        <v>10000</v>
      </c>
      <c r="H414" s="13" t="n">
        <f aca="false">H415</f>
        <v>0</v>
      </c>
      <c r="I414" s="13" t="n">
        <f aca="false">H414-F414</f>
        <v>-10000</v>
      </c>
      <c r="J414" s="13" t="n">
        <f aca="false">H414/F414*100</f>
        <v>0</v>
      </c>
      <c r="K414" s="9"/>
    </row>
    <row r="415" customFormat="false" ht="15" hidden="true" customHeight="true" outlineLevel="0" collapsed="false">
      <c r="A415" s="21" t="s">
        <v>277</v>
      </c>
      <c r="B415" s="20" t="s">
        <v>276</v>
      </c>
      <c r="C415" s="17" t="s">
        <v>26</v>
      </c>
      <c r="D415" s="12" t="n">
        <v>13</v>
      </c>
      <c r="E415" s="12" t="n">
        <v>240</v>
      </c>
      <c r="F415" s="18" t="n">
        <v>10000</v>
      </c>
      <c r="G415" s="18" t="n">
        <v>10000</v>
      </c>
      <c r="H415" s="18" t="n">
        <v>0</v>
      </c>
      <c r="I415" s="13" t="n">
        <f aca="false">H415-F415</f>
        <v>-10000</v>
      </c>
      <c r="J415" s="13" t="n">
        <f aca="false">H415/F415*100</f>
        <v>0</v>
      </c>
      <c r="K415" s="9"/>
    </row>
    <row r="416" customFormat="false" ht="27.75" hidden="false" customHeight="true" outlineLevel="0" collapsed="false">
      <c r="A416" s="16" t="s">
        <v>278</v>
      </c>
      <c r="B416" s="49" t="s">
        <v>279</v>
      </c>
      <c r="C416" s="12"/>
      <c r="D416" s="12"/>
      <c r="E416" s="12"/>
      <c r="F416" s="13" t="n">
        <v>5000</v>
      </c>
      <c r="G416" s="13" t="n">
        <v>0</v>
      </c>
      <c r="H416" s="13" t="n">
        <v>0</v>
      </c>
      <c r="I416" s="13" t="n">
        <f aca="false">H416-F416</f>
        <v>-5000</v>
      </c>
      <c r="J416" s="13" t="n">
        <f aca="false">H416/F416*100</f>
        <v>0</v>
      </c>
      <c r="K416" s="9" t="s">
        <v>16</v>
      </c>
    </row>
    <row r="417" customFormat="false" ht="15" hidden="true" customHeight="true" outlineLevel="0" collapsed="false">
      <c r="A417" s="21" t="s">
        <v>280</v>
      </c>
      <c r="B417" s="48" t="s">
        <v>281</v>
      </c>
      <c r="C417" s="12"/>
      <c r="D417" s="12"/>
      <c r="E417" s="12"/>
      <c r="F417" s="13" t="n">
        <f aca="false">F418</f>
        <v>1000</v>
      </c>
      <c r="G417" s="13" t="n">
        <f aca="false">G418</f>
        <v>0</v>
      </c>
      <c r="H417" s="13" t="n">
        <f aca="false">H418</f>
        <v>0</v>
      </c>
      <c r="I417" s="13" t="n">
        <f aca="false">H417-F417</f>
        <v>-1000</v>
      </c>
      <c r="J417" s="13" t="n">
        <f aca="false">H417/F417*100</f>
        <v>0</v>
      </c>
      <c r="K417" s="9"/>
    </row>
    <row r="418" customFormat="false" ht="15" hidden="true" customHeight="true" outlineLevel="0" collapsed="false">
      <c r="A418" s="14" t="s">
        <v>282</v>
      </c>
      <c r="B418" s="48" t="s">
        <v>283</v>
      </c>
      <c r="C418" s="12"/>
      <c r="D418" s="12"/>
      <c r="E418" s="12"/>
      <c r="F418" s="13" t="n">
        <f aca="false">F419</f>
        <v>1000</v>
      </c>
      <c r="G418" s="13" t="n">
        <f aca="false">G419</f>
        <v>0</v>
      </c>
      <c r="H418" s="13" t="n">
        <f aca="false">H419</f>
        <v>0</v>
      </c>
      <c r="I418" s="13" t="n">
        <f aca="false">H418-F418</f>
        <v>-1000</v>
      </c>
      <c r="J418" s="13" t="n">
        <f aca="false">H418/F418*100</f>
        <v>0</v>
      </c>
      <c r="K418" s="9"/>
    </row>
    <row r="419" customFormat="false" ht="15" hidden="true" customHeight="true" outlineLevel="0" collapsed="false">
      <c r="A419" s="10" t="s">
        <v>23</v>
      </c>
      <c r="B419" s="48" t="s">
        <v>283</v>
      </c>
      <c r="C419" s="17" t="s">
        <v>24</v>
      </c>
      <c r="D419" s="12"/>
      <c r="E419" s="12"/>
      <c r="F419" s="13" t="n">
        <f aca="false">F420</f>
        <v>1000</v>
      </c>
      <c r="G419" s="13" t="n">
        <f aca="false">G420</f>
        <v>0</v>
      </c>
      <c r="H419" s="13" t="n">
        <f aca="false">H420</f>
        <v>0</v>
      </c>
      <c r="I419" s="13" t="n">
        <f aca="false">H419-F419</f>
        <v>-1000</v>
      </c>
      <c r="J419" s="13" t="n">
        <f aca="false">H419/F419*100</f>
        <v>0</v>
      </c>
      <c r="K419" s="9"/>
    </row>
    <row r="420" customFormat="false" ht="15" hidden="true" customHeight="true" outlineLevel="0" collapsed="false">
      <c r="A420" s="14" t="s">
        <v>52</v>
      </c>
      <c r="B420" s="48" t="s">
        <v>283</v>
      </c>
      <c r="C420" s="17" t="s">
        <v>24</v>
      </c>
      <c r="D420" s="17" t="s">
        <v>53</v>
      </c>
      <c r="E420" s="12"/>
      <c r="F420" s="13" t="n">
        <f aca="false">F421</f>
        <v>1000</v>
      </c>
      <c r="G420" s="13" t="n">
        <f aca="false">G421</f>
        <v>0</v>
      </c>
      <c r="H420" s="13" t="n">
        <f aca="false">H421</f>
        <v>0</v>
      </c>
      <c r="I420" s="13" t="n">
        <f aca="false">H420-F420</f>
        <v>-1000</v>
      </c>
      <c r="J420" s="13" t="n">
        <f aca="false">H420/F420*100</f>
        <v>0</v>
      </c>
      <c r="K420" s="9"/>
    </row>
    <row r="421" customFormat="false" ht="15" hidden="true" customHeight="true" outlineLevel="0" collapsed="false">
      <c r="A421" s="21" t="s">
        <v>277</v>
      </c>
      <c r="B421" s="48" t="s">
        <v>283</v>
      </c>
      <c r="C421" s="17" t="s">
        <v>24</v>
      </c>
      <c r="D421" s="17" t="s">
        <v>53</v>
      </c>
      <c r="E421" s="12" t="n">
        <v>240</v>
      </c>
      <c r="F421" s="13" t="n">
        <v>1000</v>
      </c>
      <c r="G421" s="13" t="n">
        <v>0</v>
      </c>
      <c r="H421" s="13" t="n">
        <v>0</v>
      </c>
      <c r="I421" s="13" t="n">
        <f aca="false">H421-F421</f>
        <v>-1000</v>
      </c>
      <c r="J421" s="13" t="n">
        <f aca="false">H421/F421*100</f>
        <v>0</v>
      </c>
      <c r="K421" s="9"/>
    </row>
    <row r="422" customFormat="false" ht="15.75" hidden="true" customHeight="true" outlineLevel="0" collapsed="false">
      <c r="A422" s="21" t="s">
        <v>284</v>
      </c>
      <c r="B422" s="11" t="s">
        <v>285</v>
      </c>
      <c r="C422" s="12"/>
      <c r="D422" s="12"/>
      <c r="E422" s="12"/>
      <c r="F422" s="13" t="n">
        <f aca="false">F423</f>
        <v>16000</v>
      </c>
      <c r="G422" s="13" t="n">
        <f aca="false">G423</f>
        <v>17000</v>
      </c>
      <c r="H422" s="13" t="n">
        <f aca="false">H423</f>
        <v>16900</v>
      </c>
      <c r="I422" s="13" t="n">
        <f aca="false">H422-F422</f>
        <v>900</v>
      </c>
      <c r="J422" s="13" t="n">
        <f aca="false">H422/F422*100</f>
        <v>105.625</v>
      </c>
      <c r="K422" s="9"/>
    </row>
    <row r="423" customFormat="false" ht="21.75" hidden="true" customHeight="true" outlineLevel="0" collapsed="false">
      <c r="A423" s="14" t="s">
        <v>282</v>
      </c>
      <c r="B423" s="31" t="s">
        <v>286</v>
      </c>
      <c r="C423" s="12"/>
      <c r="D423" s="12"/>
      <c r="E423" s="12"/>
      <c r="F423" s="13" t="n">
        <f aca="false">F424</f>
        <v>16000</v>
      </c>
      <c r="G423" s="13" t="n">
        <f aca="false">G424</f>
        <v>17000</v>
      </c>
      <c r="H423" s="13" t="n">
        <f aca="false">H424</f>
        <v>16900</v>
      </c>
      <c r="I423" s="13" t="n">
        <f aca="false">H423-F423</f>
        <v>900</v>
      </c>
      <c r="J423" s="13" t="n">
        <f aca="false">H423/F423*100</f>
        <v>105.625</v>
      </c>
      <c r="K423" s="9"/>
    </row>
    <row r="424" customFormat="false" ht="15" hidden="true" customHeight="true" outlineLevel="0" collapsed="false">
      <c r="A424" s="10" t="s">
        <v>23</v>
      </c>
      <c r="B424" s="31" t="s">
        <v>286</v>
      </c>
      <c r="C424" s="17" t="s">
        <v>24</v>
      </c>
      <c r="D424" s="12"/>
      <c r="E424" s="12"/>
      <c r="F424" s="13" t="n">
        <f aca="false">F425</f>
        <v>16000</v>
      </c>
      <c r="G424" s="13" t="n">
        <f aca="false">G425</f>
        <v>17000</v>
      </c>
      <c r="H424" s="13" t="n">
        <f aca="false">H425</f>
        <v>16900</v>
      </c>
      <c r="I424" s="13" t="n">
        <f aca="false">H424-F424</f>
        <v>900</v>
      </c>
      <c r="J424" s="13" t="n">
        <f aca="false">H424/F424*100</f>
        <v>105.625</v>
      </c>
      <c r="K424" s="9"/>
    </row>
    <row r="425" customFormat="false" ht="15" hidden="true" customHeight="true" outlineLevel="0" collapsed="false">
      <c r="A425" s="14" t="s">
        <v>52</v>
      </c>
      <c r="B425" s="31" t="s">
        <v>286</v>
      </c>
      <c r="C425" s="17" t="s">
        <v>24</v>
      </c>
      <c r="D425" s="17" t="s">
        <v>53</v>
      </c>
      <c r="E425" s="12"/>
      <c r="F425" s="13" t="n">
        <f aca="false">F426</f>
        <v>16000</v>
      </c>
      <c r="G425" s="13" t="n">
        <f aca="false">G426</f>
        <v>17000</v>
      </c>
      <c r="H425" s="13" t="n">
        <f aca="false">H426</f>
        <v>16900</v>
      </c>
      <c r="I425" s="13" t="n">
        <f aca="false">H425-F425</f>
        <v>900</v>
      </c>
      <c r="J425" s="13" t="n">
        <f aca="false">H425/F425*100</f>
        <v>105.625</v>
      </c>
      <c r="K425" s="9"/>
    </row>
    <row r="426" customFormat="false" ht="15" hidden="true" customHeight="true" outlineLevel="0" collapsed="false">
      <c r="A426" s="21" t="s">
        <v>277</v>
      </c>
      <c r="B426" s="31" t="s">
        <v>286</v>
      </c>
      <c r="C426" s="17" t="s">
        <v>24</v>
      </c>
      <c r="D426" s="17" t="s">
        <v>53</v>
      </c>
      <c r="E426" s="12" t="n">
        <v>240</v>
      </c>
      <c r="F426" s="13" t="n">
        <v>16000</v>
      </c>
      <c r="G426" s="13" t="n">
        <v>17000</v>
      </c>
      <c r="H426" s="13" t="n">
        <v>16900</v>
      </c>
      <c r="I426" s="13" t="n">
        <f aca="false">H426-F426</f>
        <v>900</v>
      </c>
      <c r="J426" s="13" t="n">
        <f aca="false">H426/F426*100</f>
        <v>105.625</v>
      </c>
      <c r="K426" s="9"/>
    </row>
    <row r="427" customFormat="false" ht="33" hidden="false" customHeight="true" outlineLevel="0" collapsed="false">
      <c r="A427" s="50" t="s">
        <v>287</v>
      </c>
      <c r="B427" s="49" t="s">
        <v>288</v>
      </c>
      <c r="C427" s="12"/>
      <c r="D427" s="12"/>
      <c r="E427" s="12"/>
      <c r="F427" s="13" t="n">
        <v>151800</v>
      </c>
      <c r="G427" s="13" t="n">
        <v>0</v>
      </c>
      <c r="H427" s="13" t="n">
        <v>0</v>
      </c>
      <c r="I427" s="13" t="n">
        <f aca="false">H427-F427</f>
        <v>-151800</v>
      </c>
      <c r="J427" s="13" t="n">
        <f aca="false">H427/F427*100</f>
        <v>0</v>
      </c>
      <c r="K427" s="9"/>
    </row>
    <row r="428" customFormat="false" ht="31.5" hidden="true" customHeight="true" outlineLevel="0" collapsed="false">
      <c r="A428" s="14" t="s">
        <v>289</v>
      </c>
      <c r="B428" s="20" t="s">
        <v>290</v>
      </c>
      <c r="C428" s="12"/>
      <c r="D428" s="12"/>
      <c r="E428" s="12"/>
      <c r="F428" s="13" t="n">
        <f aca="false">F429</f>
        <v>10000</v>
      </c>
      <c r="G428" s="13" t="n">
        <f aca="false">G429</f>
        <v>183720</v>
      </c>
      <c r="H428" s="13" t="n">
        <f aca="false">H429</f>
        <v>183720</v>
      </c>
      <c r="I428" s="13" t="n">
        <f aca="false">H428-F428</f>
        <v>173720</v>
      </c>
      <c r="J428" s="13" t="n">
        <f aca="false">H428/F428*100</f>
        <v>1837.2</v>
      </c>
      <c r="K428" s="9"/>
    </row>
    <row r="429" customFormat="false" ht="15" hidden="true" customHeight="true" outlineLevel="0" collapsed="false">
      <c r="A429" s="14" t="s">
        <v>291</v>
      </c>
      <c r="B429" s="20" t="s">
        <v>292</v>
      </c>
      <c r="C429" s="12"/>
      <c r="D429" s="12"/>
      <c r="E429" s="12"/>
      <c r="F429" s="13" t="n">
        <f aca="false">F430</f>
        <v>10000</v>
      </c>
      <c r="G429" s="13" t="n">
        <f aca="false">G430</f>
        <v>183720</v>
      </c>
      <c r="H429" s="13" t="n">
        <f aca="false">H430</f>
        <v>183720</v>
      </c>
      <c r="I429" s="13" t="n">
        <f aca="false">H429-F429</f>
        <v>173720</v>
      </c>
      <c r="J429" s="13" t="n">
        <f aca="false">H429/F429*100</f>
        <v>1837.2</v>
      </c>
      <c r="K429" s="9"/>
    </row>
    <row r="430" customFormat="false" ht="15" hidden="true" customHeight="true" outlineLevel="0" collapsed="false">
      <c r="A430" s="10" t="s">
        <v>200</v>
      </c>
      <c r="B430" s="20" t="s">
        <v>292</v>
      </c>
      <c r="C430" s="17" t="s">
        <v>103</v>
      </c>
      <c r="D430" s="12"/>
      <c r="E430" s="12"/>
      <c r="F430" s="13" t="n">
        <f aca="false">F431</f>
        <v>10000</v>
      </c>
      <c r="G430" s="13" t="n">
        <f aca="false">G431</f>
        <v>183720</v>
      </c>
      <c r="H430" s="13" t="n">
        <f aca="false">H431</f>
        <v>183720</v>
      </c>
      <c r="I430" s="13" t="n">
        <f aca="false">H430-F430</f>
        <v>173720</v>
      </c>
      <c r="J430" s="13" t="n">
        <f aca="false">H430/F430*100</f>
        <v>1837.2</v>
      </c>
      <c r="K430" s="9"/>
    </row>
    <row r="431" customFormat="false" ht="15" hidden="true" customHeight="true" outlineLevel="0" collapsed="false">
      <c r="A431" s="10" t="s">
        <v>293</v>
      </c>
      <c r="B431" s="20" t="s">
        <v>292</v>
      </c>
      <c r="C431" s="17" t="s">
        <v>103</v>
      </c>
      <c r="D431" s="12" t="n">
        <v>10</v>
      </c>
      <c r="E431" s="12"/>
      <c r="F431" s="13" t="n">
        <f aca="false">F432</f>
        <v>10000</v>
      </c>
      <c r="G431" s="13" t="n">
        <f aca="false">G432</f>
        <v>183720</v>
      </c>
      <c r="H431" s="13" t="n">
        <f aca="false">H432</f>
        <v>183720</v>
      </c>
      <c r="I431" s="13" t="n">
        <f aca="false">H431-F431</f>
        <v>173720</v>
      </c>
      <c r="J431" s="13" t="n">
        <f aca="false">H431/F431*100</f>
        <v>1837.2</v>
      </c>
      <c r="K431" s="9"/>
    </row>
    <row r="432" customFormat="false" ht="21" hidden="true" customHeight="true" outlineLevel="0" collapsed="false">
      <c r="A432" s="21" t="s">
        <v>277</v>
      </c>
      <c r="B432" s="20" t="s">
        <v>292</v>
      </c>
      <c r="C432" s="17" t="s">
        <v>103</v>
      </c>
      <c r="D432" s="12" t="n">
        <v>10</v>
      </c>
      <c r="E432" s="12" t="n">
        <v>240</v>
      </c>
      <c r="F432" s="13" t="n">
        <v>10000</v>
      </c>
      <c r="G432" s="13" t="n">
        <v>183720</v>
      </c>
      <c r="H432" s="13" t="n">
        <v>183720</v>
      </c>
      <c r="I432" s="13" t="n">
        <f aca="false">H432-F432</f>
        <v>173720</v>
      </c>
      <c r="J432" s="13" t="n">
        <f aca="false">H432/F432*100</f>
        <v>1837.2</v>
      </c>
      <c r="K432" s="9"/>
    </row>
    <row r="433" customFormat="false" ht="15" hidden="true" customHeight="true" outlineLevel="0" collapsed="false">
      <c r="A433" s="14" t="s">
        <v>294</v>
      </c>
      <c r="B433" s="20" t="s">
        <v>295</v>
      </c>
      <c r="C433" s="12"/>
      <c r="D433" s="12"/>
      <c r="E433" s="12"/>
      <c r="F433" s="13" t="n">
        <f aca="false">F434</f>
        <v>0</v>
      </c>
      <c r="G433" s="13" t="n">
        <f aca="false">G434</f>
        <v>280900</v>
      </c>
      <c r="H433" s="13" t="n">
        <f aca="false">H434</f>
        <v>280900</v>
      </c>
      <c r="I433" s="13" t="n">
        <f aca="false">H433-F433</f>
        <v>280900</v>
      </c>
      <c r="J433" s="13" t="e">
        <f aca="false">H433/F433*100</f>
        <v>#DIV/0!</v>
      </c>
      <c r="K433" s="9"/>
    </row>
    <row r="434" customFormat="false" ht="15" hidden="true" customHeight="true" outlineLevel="0" collapsed="false">
      <c r="A434" s="14" t="s">
        <v>291</v>
      </c>
      <c r="B434" s="20" t="s">
        <v>296</v>
      </c>
      <c r="C434" s="12"/>
      <c r="D434" s="12"/>
      <c r="E434" s="12"/>
      <c r="F434" s="13" t="n">
        <f aca="false">F435</f>
        <v>0</v>
      </c>
      <c r="G434" s="13" t="n">
        <f aca="false">G435</f>
        <v>280900</v>
      </c>
      <c r="H434" s="13" t="n">
        <f aca="false">H435</f>
        <v>280900</v>
      </c>
      <c r="I434" s="13" t="n">
        <f aca="false">H434-F434</f>
        <v>280900</v>
      </c>
      <c r="J434" s="13" t="e">
        <f aca="false">H434/F434*100</f>
        <v>#DIV/0!</v>
      </c>
      <c r="K434" s="9"/>
    </row>
    <row r="435" customFormat="false" ht="15" hidden="true" customHeight="true" outlineLevel="0" collapsed="false">
      <c r="A435" s="10" t="s">
        <v>200</v>
      </c>
      <c r="B435" s="20" t="s">
        <v>296</v>
      </c>
      <c r="C435" s="17" t="s">
        <v>103</v>
      </c>
      <c r="D435" s="12"/>
      <c r="E435" s="12"/>
      <c r="F435" s="13" t="n">
        <f aca="false">F436</f>
        <v>0</v>
      </c>
      <c r="G435" s="13" t="n">
        <f aca="false">G436</f>
        <v>280900</v>
      </c>
      <c r="H435" s="13" t="n">
        <f aca="false">H436</f>
        <v>280900</v>
      </c>
      <c r="I435" s="13" t="n">
        <f aca="false">H435-F435</f>
        <v>280900</v>
      </c>
      <c r="J435" s="13" t="e">
        <f aca="false">H435/F435*100</f>
        <v>#DIV/0!</v>
      </c>
      <c r="K435" s="9"/>
    </row>
    <row r="436" customFormat="false" ht="21.75" hidden="true" customHeight="true" outlineLevel="0" collapsed="false">
      <c r="A436" s="10" t="s">
        <v>293</v>
      </c>
      <c r="B436" s="20" t="s">
        <v>296</v>
      </c>
      <c r="C436" s="17" t="s">
        <v>103</v>
      </c>
      <c r="D436" s="12" t="n">
        <v>10</v>
      </c>
      <c r="E436" s="12"/>
      <c r="F436" s="13" t="n">
        <f aca="false">F437</f>
        <v>0</v>
      </c>
      <c r="G436" s="13" t="n">
        <f aca="false">G437</f>
        <v>280900</v>
      </c>
      <c r="H436" s="13" t="n">
        <f aca="false">H437</f>
        <v>280900</v>
      </c>
      <c r="I436" s="13" t="n">
        <f aca="false">H436-F436</f>
        <v>280900</v>
      </c>
      <c r="J436" s="13" t="e">
        <f aca="false">H436/F436*100</f>
        <v>#DIV/0!</v>
      </c>
      <c r="K436" s="9"/>
    </row>
    <row r="437" customFormat="false" ht="15" hidden="true" customHeight="true" outlineLevel="0" collapsed="false">
      <c r="A437" s="21" t="s">
        <v>277</v>
      </c>
      <c r="B437" s="20" t="s">
        <v>296</v>
      </c>
      <c r="C437" s="17" t="s">
        <v>103</v>
      </c>
      <c r="D437" s="12" t="n">
        <v>10</v>
      </c>
      <c r="E437" s="12" t="n">
        <v>240</v>
      </c>
      <c r="F437" s="18" t="n">
        <v>0</v>
      </c>
      <c r="G437" s="18" t="n">
        <v>280900</v>
      </c>
      <c r="H437" s="18" t="n">
        <v>280900</v>
      </c>
      <c r="I437" s="13" t="n">
        <f aca="false">H437-F437</f>
        <v>280900</v>
      </c>
      <c r="J437" s="13" t="e">
        <f aca="false">H437/F437*100</f>
        <v>#DIV/0!</v>
      </c>
      <c r="K437" s="9"/>
    </row>
    <row r="438" customFormat="false" ht="33" hidden="false" customHeight="true" outlineLevel="0" collapsed="false">
      <c r="A438" s="16" t="s">
        <v>297</v>
      </c>
      <c r="B438" s="47" t="s">
        <v>298</v>
      </c>
      <c r="C438" s="12"/>
      <c r="D438" s="12"/>
      <c r="E438" s="12"/>
      <c r="F438" s="13" t="n">
        <v>45000</v>
      </c>
      <c r="G438" s="13" t="n">
        <v>52039.26</v>
      </c>
      <c r="H438" s="13" t="n">
        <v>52039.26</v>
      </c>
      <c r="I438" s="13" t="n">
        <f aca="false">H438-F438</f>
        <v>7039.26</v>
      </c>
      <c r="J438" s="13" t="n">
        <f aca="false">H438/F438*100</f>
        <v>115.6428</v>
      </c>
      <c r="K438" s="9" t="s">
        <v>299</v>
      </c>
    </row>
    <row r="439" customFormat="false" ht="15" hidden="true" customHeight="true" outlineLevel="0" collapsed="false">
      <c r="A439" s="14" t="s">
        <v>300</v>
      </c>
      <c r="B439" s="20" t="s">
        <v>301</v>
      </c>
      <c r="C439" s="12"/>
      <c r="D439" s="12"/>
      <c r="E439" s="12"/>
      <c r="F439" s="13" t="n">
        <f aca="false">F440</f>
        <v>5000</v>
      </c>
      <c r="G439" s="13" t="n">
        <f aca="false">G440</f>
        <v>3100</v>
      </c>
      <c r="H439" s="13" t="n">
        <f aca="false">H440</f>
        <v>3100</v>
      </c>
      <c r="I439" s="13" t="n">
        <f aca="false">H439-F439</f>
        <v>-1900</v>
      </c>
      <c r="J439" s="13" t="n">
        <f aca="false">H439/F439*100</f>
        <v>62</v>
      </c>
      <c r="K439" s="9" t="s">
        <v>302</v>
      </c>
    </row>
    <row r="440" customFormat="false" ht="21.75" hidden="true" customHeight="true" outlineLevel="0" collapsed="false">
      <c r="A440" s="14" t="s">
        <v>303</v>
      </c>
      <c r="B440" s="20" t="s">
        <v>304</v>
      </c>
      <c r="C440" s="12"/>
      <c r="D440" s="12"/>
      <c r="E440" s="12"/>
      <c r="F440" s="13" t="n">
        <f aca="false">F441</f>
        <v>5000</v>
      </c>
      <c r="G440" s="13" t="n">
        <f aca="false">G441</f>
        <v>3100</v>
      </c>
      <c r="H440" s="13" t="n">
        <f aca="false">H441</f>
        <v>3100</v>
      </c>
      <c r="I440" s="13" t="n">
        <f aca="false">H440-F440</f>
        <v>-1900</v>
      </c>
      <c r="J440" s="13" t="n">
        <f aca="false">H440/F440*100</f>
        <v>62</v>
      </c>
      <c r="K440" s="9" t="s">
        <v>302</v>
      </c>
    </row>
    <row r="441" customFormat="false" ht="15" hidden="true" customHeight="true" outlineLevel="0" collapsed="false">
      <c r="A441" s="10" t="s">
        <v>269</v>
      </c>
      <c r="B441" s="20" t="s">
        <v>304</v>
      </c>
      <c r="C441" s="17" t="s">
        <v>26</v>
      </c>
      <c r="D441" s="12"/>
      <c r="E441" s="12"/>
      <c r="F441" s="13" t="n">
        <f aca="false">F442</f>
        <v>5000</v>
      </c>
      <c r="G441" s="13" t="n">
        <f aca="false">G442</f>
        <v>3100</v>
      </c>
      <c r="H441" s="13" t="n">
        <f aca="false">H442</f>
        <v>3100</v>
      </c>
      <c r="I441" s="13" t="n">
        <f aca="false">H441-F441</f>
        <v>-1900</v>
      </c>
      <c r="J441" s="13" t="n">
        <f aca="false">H441/F441*100</f>
        <v>62</v>
      </c>
      <c r="K441" s="9" t="s">
        <v>302</v>
      </c>
    </row>
    <row r="442" customFormat="false" ht="15" hidden="true" customHeight="true" outlineLevel="0" collapsed="false">
      <c r="A442" s="10" t="s">
        <v>270</v>
      </c>
      <c r="B442" s="20" t="s">
        <v>304</v>
      </c>
      <c r="C442" s="17" t="s">
        <v>26</v>
      </c>
      <c r="D442" s="12" t="n">
        <v>13</v>
      </c>
      <c r="E442" s="12"/>
      <c r="F442" s="13" t="n">
        <f aca="false">F443</f>
        <v>5000</v>
      </c>
      <c r="G442" s="13" t="n">
        <f aca="false">G443</f>
        <v>3100</v>
      </c>
      <c r="H442" s="13" t="n">
        <f aca="false">H443</f>
        <v>3100</v>
      </c>
      <c r="I442" s="13" t="n">
        <f aca="false">H442-F442</f>
        <v>-1900</v>
      </c>
      <c r="J442" s="13" t="n">
        <f aca="false">H442/F442*100</f>
        <v>62</v>
      </c>
      <c r="K442" s="9" t="s">
        <v>302</v>
      </c>
    </row>
    <row r="443" customFormat="false" ht="15" hidden="true" customHeight="true" outlineLevel="0" collapsed="false">
      <c r="A443" s="21" t="s">
        <v>277</v>
      </c>
      <c r="B443" s="20" t="s">
        <v>304</v>
      </c>
      <c r="C443" s="17" t="s">
        <v>26</v>
      </c>
      <c r="D443" s="12" t="n">
        <v>13</v>
      </c>
      <c r="E443" s="12" t="n">
        <v>240</v>
      </c>
      <c r="F443" s="18" t="n">
        <v>5000</v>
      </c>
      <c r="G443" s="18" t="n">
        <v>3100</v>
      </c>
      <c r="H443" s="18" t="n">
        <v>3100</v>
      </c>
      <c r="I443" s="13" t="n">
        <f aca="false">H443-F443</f>
        <v>-1900</v>
      </c>
      <c r="J443" s="13" t="n">
        <f aca="false">H443/F443*100</f>
        <v>62</v>
      </c>
      <c r="K443" s="9" t="s">
        <v>302</v>
      </c>
    </row>
    <row r="444" customFormat="false" ht="27.75" hidden="true" customHeight="true" outlineLevel="0" collapsed="false">
      <c r="A444" s="14"/>
      <c r="B444" s="15"/>
      <c r="C444" s="12"/>
      <c r="D444" s="12"/>
      <c r="E444" s="12"/>
      <c r="F444" s="13"/>
      <c r="G444" s="13"/>
      <c r="H444" s="13"/>
      <c r="I444" s="13"/>
      <c r="J444" s="13" t="e">
        <f aca="false">H444/F444*100</f>
        <v>#DIV/0!</v>
      </c>
      <c r="K444" s="9" t="s">
        <v>302</v>
      </c>
    </row>
    <row r="445" customFormat="false" ht="15" hidden="true" customHeight="true" outlineLevel="0" collapsed="false">
      <c r="A445" s="14"/>
      <c r="B445" s="15"/>
      <c r="C445" s="12"/>
      <c r="D445" s="12"/>
      <c r="E445" s="12"/>
      <c r="F445" s="13"/>
      <c r="G445" s="13"/>
      <c r="H445" s="13"/>
      <c r="I445" s="13"/>
      <c r="J445" s="13" t="e">
        <f aca="false">H445/F445*100</f>
        <v>#DIV/0!</v>
      </c>
      <c r="K445" s="9" t="s">
        <v>302</v>
      </c>
    </row>
    <row r="446" customFormat="false" ht="15" hidden="true" customHeight="true" outlineLevel="0" collapsed="false">
      <c r="A446" s="14"/>
      <c r="B446" s="15"/>
      <c r="C446" s="12"/>
      <c r="D446" s="12"/>
      <c r="E446" s="12"/>
      <c r="F446" s="13"/>
      <c r="G446" s="13"/>
      <c r="H446" s="13"/>
      <c r="I446" s="13"/>
      <c r="J446" s="13" t="e">
        <f aca="false">H446/F446*100</f>
        <v>#DIV/0!</v>
      </c>
      <c r="K446" s="9" t="s">
        <v>302</v>
      </c>
    </row>
    <row r="447" customFormat="false" ht="15" hidden="true" customHeight="true" outlineLevel="0" collapsed="false">
      <c r="A447" s="10"/>
      <c r="B447" s="15"/>
      <c r="C447" s="17"/>
      <c r="D447" s="12"/>
      <c r="E447" s="12"/>
      <c r="F447" s="13"/>
      <c r="G447" s="13"/>
      <c r="H447" s="13"/>
      <c r="I447" s="13"/>
      <c r="J447" s="13" t="e">
        <f aca="false">H447/F447*100</f>
        <v>#DIV/0!</v>
      </c>
      <c r="K447" s="9" t="s">
        <v>302</v>
      </c>
    </row>
    <row r="448" customFormat="false" ht="15" hidden="true" customHeight="true" outlineLevel="0" collapsed="false">
      <c r="A448" s="10"/>
      <c r="B448" s="15"/>
      <c r="C448" s="17"/>
      <c r="D448" s="12"/>
      <c r="E448" s="12"/>
      <c r="F448" s="13"/>
      <c r="G448" s="13"/>
      <c r="H448" s="13"/>
      <c r="I448" s="13"/>
      <c r="J448" s="13" t="e">
        <f aca="false">H448/F448*100</f>
        <v>#DIV/0!</v>
      </c>
      <c r="K448" s="9" t="s">
        <v>302</v>
      </c>
    </row>
    <row r="449" customFormat="false" ht="15" hidden="true" customHeight="true" outlineLevel="0" collapsed="false">
      <c r="A449" s="21"/>
      <c r="B449" s="20"/>
      <c r="C449" s="17"/>
      <c r="D449" s="12"/>
      <c r="E449" s="12"/>
      <c r="F449" s="18"/>
      <c r="G449" s="18"/>
      <c r="H449" s="18"/>
      <c r="I449" s="13"/>
      <c r="J449" s="13" t="e">
        <f aca="false">H449/F449*100</f>
        <v>#DIV/0!</v>
      </c>
      <c r="K449" s="9" t="s">
        <v>302</v>
      </c>
    </row>
    <row r="450" customFormat="false" ht="34.5" hidden="true" customHeight="false" outlineLevel="0" collapsed="false">
      <c r="A450" s="14"/>
      <c r="B450" s="15"/>
      <c r="C450" s="12"/>
      <c r="D450" s="12"/>
      <c r="E450" s="12"/>
      <c r="F450" s="13"/>
      <c r="G450" s="13"/>
      <c r="H450" s="13"/>
      <c r="I450" s="13"/>
      <c r="J450" s="13" t="e">
        <f aca="false">H450/F450*100</f>
        <v>#DIV/0!</v>
      </c>
      <c r="K450" s="9" t="s">
        <v>302</v>
      </c>
    </row>
    <row r="451" customFormat="false" ht="33.75" hidden="true" customHeight="true" outlineLevel="0" collapsed="false">
      <c r="A451" s="14"/>
      <c r="B451" s="15"/>
      <c r="C451" s="12"/>
      <c r="D451" s="12"/>
      <c r="E451" s="12"/>
      <c r="F451" s="13"/>
      <c r="G451" s="13"/>
      <c r="H451" s="13"/>
      <c r="I451" s="13"/>
      <c r="J451" s="13" t="e">
        <f aca="false">H451/F451*100</f>
        <v>#DIV/0!</v>
      </c>
      <c r="K451" s="9" t="s">
        <v>302</v>
      </c>
    </row>
    <row r="452" customFormat="false" ht="40.5" hidden="true" customHeight="true" outlineLevel="0" collapsed="false">
      <c r="A452" s="14"/>
      <c r="B452" s="15"/>
      <c r="C452" s="12"/>
      <c r="D452" s="12"/>
      <c r="E452" s="12"/>
      <c r="F452" s="13"/>
      <c r="G452" s="13"/>
      <c r="H452" s="13"/>
      <c r="I452" s="13"/>
      <c r="J452" s="13" t="e">
        <f aca="false">H452/F452*100</f>
        <v>#DIV/0!</v>
      </c>
      <c r="K452" s="9" t="s">
        <v>302</v>
      </c>
    </row>
    <row r="453" customFormat="false" ht="15" hidden="true" customHeight="true" outlineLevel="0" collapsed="false">
      <c r="A453" s="14"/>
      <c r="B453" s="15"/>
      <c r="C453" s="12"/>
      <c r="D453" s="12"/>
      <c r="E453" s="12"/>
      <c r="F453" s="13"/>
      <c r="G453" s="13"/>
      <c r="H453" s="13"/>
      <c r="I453" s="13"/>
      <c r="J453" s="13" t="e">
        <f aca="false">H453/F453*100</f>
        <v>#DIV/0!</v>
      </c>
      <c r="K453" s="9" t="s">
        <v>302</v>
      </c>
    </row>
    <row r="454" customFormat="false" ht="15" hidden="true" customHeight="true" outlineLevel="0" collapsed="false">
      <c r="A454" s="10"/>
      <c r="B454" s="15"/>
      <c r="C454" s="17"/>
      <c r="D454" s="12"/>
      <c r="E454" s="12"/>
      <c r="F454" s="13"/>
      <c r="G454" s="13"/>
      <c r="H454" s="13"/>
      <c r="I454" s="13"/>
      <c r="J454" s="13" t="e">
        <f aca="false">H454/F454*100</f>
        <v>#DIV/0!</v>
      </c>
      <c r="K454" s="9" t="s">
        <v>302</v>
      </c>
    </row>
    <row r="455" customFormat="false" ht="15" hidden="true" customHeight="true" outlineLevel="0" collapsed="false">
      <c r="A455" s="10"/>
      <c r="B455" s="15"/>
      <c r="C455" s="17"/>
      <c r="D455" s="12"/>
      <c r="E455" s="12"/>
      <c r="F455" s="13"/>
      <c r="G455" s="13"/>
      <c r="H455" s="13"/>
      <c r="I455" s="13"/>
      <c r="J455" s="13" t="e">
        <f aca="false">H455/F455*100</f>
        <v>#DIV/0!</v>
      </c>
      <c r="K455" s="9" t="s">
        <v>302</v>
      </c>
    </row>
    <row r="456" customFormat="false" ht="34.5" hidden="true" customHeight="false" outlineLevel="0" collapsed="false">
      <c r="A456" s="21"/>
      <c r="B456" s="15"/>
      <c r="C456" s="17"/>
      <c r="D456" s="12"/>
      <c r="E456" s="12"/>
      <c r="F456" s="13"/>
      <c r="G456" s="13"/>
      <c r="H456" s="13"/>
      <c r="I456" s="13"/>
      <c r="J456" s="13" t="e">
        <f aca="false">H456/F456*100</f>
        <v>#DIV/0!</v>
      </c>
      <c r="K456" s="9" t="s">
        <v>302</v>
      </c>
    </row>
    <row r="457" customFormat="false" ht="34.5" hidden="true" customHeight="false" outlineLevel="0" collapsed="false">
      <c r="A457" s="14"/>
      <c r="B457" s="15"/>
      <c r="C457" s="17"/>
      <c r="D457" s="12"/>
      <c r="E457" s="12"/>
      <c r="F457" s="13"/>
      <c r="G457" s="13"/>
      <c r="H457" s="13"/>
      <c r="I457" s="13"/>
      <c r="J457" s="13" t="e">
        <f aca="false">H457/F457*100</f>
        <v>#DIV/0!</v>
      </c>
      <c r="K457" s="9" t="s">
        <v>302</v>
      </c>
    </row>
    <row r="458" customFormat="false" ht="34.5" hidden="true" customHeight="false" outlineLevel="0" collapsed="false">
      <c r="A458" s="14"/>
      <c r="B458" s="15"/>
      <c r="C458" s="17"/>
      <c r="D458" s="12"/>
      <c r="E458" s="12"/>
      <c r="F458" s="13"/>
      <c r="G458" s="13"/>
      <c r="H458" s="13"/>
      <c r="I458" s="13"/>
      <c r="J458" s="13" t="e">
        <f aca="false">H458/F458*100</f>
        <v>#DIV/0!</v>
      </c>
      <c r="K458" s="9" t="s">
        <v>302</v>
      </c>
    </row>
    <row r="459" customFormat="false" ht="34.5" hidden="true" customHeight="false" outlineLevel="0" collapsed="false">
      <c r="A459" s="10"/>
      <c r="B459" s="15"/>
      <c r="C459" s="17"/>
      <c r="D459" s="12"/>
      <c r="E459" s="12"/>
      <c r="F459" s="13"/>
      <c r="G459" s="13"/>
      <c r="H459" s="13"/>
      <c r="I459" s="13"/>
      <c r="J459" s="13" t="e">
        <f aca="false">H459/F459*100</f>
        <v>#DIV/0!</v>
      </c>
      <c r="K459" s="9" t="s">
        <v>302</v>
      </c>
    </row>
    <row r="460" customFormat="false" ht="34.5" hidden="true" customHeight="false" outlineLevel="0" collapsed="false">
      <c r="A460" s="10"/>
      <c r="B460" s="15"/>
      <c r="C460" s="17"/>
      <c r="D460" s="12"/>
      <c r="E460" s="12"/>
      <c r="F460" s="13"/>
      <c r="G460" s="13"/>
      <c r="H460" s="13"/>
      <c r="I460" s="13"/>
      <c r="J460" s="13" t="e">
        <f aca="false">H460/F460*100</f>
        <v>#DIV/0!</v>
      </c>
      <c r="K460" s="9" t="s">
        <v>302</v>
      </c>
    </row>
    <row r="461" customFormat="false" ht="34.5" hidden="true" customHeight="false" outlineLevel="0" collapsed="false">
      <c r="A461" s="21"/>
      <c r="B461" s="15"/>
      <c r="C461" s="17"/>
      <c r="D461" s="12"/>
      <c r="E461" s="12"/>
      <c r="F461" s="13"/>
      <c r="G461" s="13"/>
      <c r="H461" s="13"/>
      <c r="I461" s="13"/>
      <c r="J461" s="13" t="e">
        <f aca="false">H461/F461*100</f>
        <v>#DIV/0!</v>
      </c>
      <c r="K461" s="9" t="s">
        <v>302</v>
      </c>
    </row>
    <row r="462" customFormat="false" ht="31.5" hidden="true" customHeight="true" outlineLevel="0" collapsed="false">
      <c r="A462" s="14"/>
      <c r="B462" s="15"/>
      <c r="C462" s="17"/>
      <c r="D462" s="12"/>
      <c r="E462" s="12"/>
      <c r="F462" s="13"/>
      <c r="G462" s="13"/>
      <c r="H462" s="13"/>
      <c r="I462" s="13"/>
      <c r="J462" s="13" t="e">
        <f aca="false">H462/F462*100</f>
        <v>#DIV/0!</v>
      </c>
      <c r="K462" s="9" t="s">
        <v>302</v>
      </c>
    </row>
    <row r="463" customFormat="false" ht="31.5" hidden="true" customHeight="true" outlineLevel="0" collapsed="false">
      <c r="A463" s="14"/>
      <c r="B463" s="15"/>
      <c r="C463" s="17"/>
      <c r="D463" s="12"/>
      <c r="E463" s="12"/>
      <c r="F463" s="13"/>
      <c r="G463" s="13"/>
      <c r="H463" s="13"/>
      <c r="I463" s="13"/>
      <c r="J463" s="13" t="e">
        <f aca="false">H463/F463*100</f>
        <v>#DIV/0!</v>
      </c>
      <c r="K463" s="9" t="s">
        <v>302</v>
      </c>
    </row>
    <row r="464" customFormat="false" ht="15" hidden="true" customHeight="true" outlineLevel="0" collapsed="false">
      <c r="A464" s="10"/>
      <c r="B464" s="15"/>
      <c r="C464" s="17"/>
      <c r="D464" s="12"/>
      <c r="E464" s="12"/>
      <c r="F464" s="13"/>
      <c r="G464" s="13"/>
      <c r="H464" s="13"/>
      <c r="I464" s="13"/>
      <c r="J464" s="13" t="e">
        <f aca="false">H464/F464*100</f>
        <v>#DIV/0!</v>
      </c>
      <c r="K464" s="9" t="s">
        <v>302</v>
      </c>
    </row>
    <row r="465" customFormat="false" ht="15" hidden="true" customHeight="true" outlineLevel="0" collapsed="false">
      <c r="A465" s="10"/>
      <c r="B465" s="15"/>
      <c r="C465" s="17"/>
      <c r="D465" s="12"/>
      <c r="E465" s="12"/>
      <c r="F465" s="13"/>
      <c r="G465" s="13"/>
      <c r="H465" s="13"/>
      <c r="I465" s="13"/>
      <c r="J465" s="13" t="e">
        <f aca="false">H465/F465*100</f>
        <v>#DIV/0!</v>
      </c>
      <c r="K465" s="9" t="s">
        <v>302</v>
      </c>
    </row>
    <row r="466" customFormat="false" ht="15" hidden="true" customHeight="true" outlineLevel="0" collapsed="false">
      <c r="A466" s="21"/>
      <c r="B466" s="15"/>
      <c r="C466" s="17"/>
      <c r="D466" s="12"/>
      <c r="E466" s="12"/>
      <c r="F466" s="13"/>
      <c r="G466" s="13"/>
      <c r="H466" s="13"/>
      <c r="I466" s="13"/>
      <c r="J466" s="13" t="e">
        <f aca="false">H466/F466*100</f>
        <v>#DIV/0!</v>
      </c>
      <c r="K466" s="9" t="s">
        <v>302</v>
      </c>
    </row>
    <row r="467" customFormat="false" ht="44.25" hidden="true" customHeight="true" outlineLevel="0" collapsed="false">
      <c r="A467" s="21"/>
      <c r="B467" s="15"/>
      <c r="C467" s="17"/>
      <c r="D467" s="12"/>
      <c r="E467" s="12"/>
      <c r="F467" s="13"/>
      <c r="G467" s="13"/>
      <c r="H467" s="13"/>
      <c r="I467" s="13"/>
      <c r="J467" s="13" t="e">
        <f aca="false">H467/F467*100</f>
        <v>#DIV/0!</v>
      </c>
      <c r="K467" s="9" t="s">
        <v>302</v>
      </c>
    </row>
    <row r="468" customFormat="false" ht="21" hidden="true" customHeight="true" outlineLevel="0" collapsed="false">
      <c r="A468" s="21"/>
      <c r="B468" s="15"/>
      <c r="C468" s="17"/>
      <c r="D468" s="12"/>
      <c r="E468" s="12"/>
      <c r="F468" s="13"/>
      <c r="G468" s="13"/>
      <c r="H468" s="13"/>
      <c r="I468" s="13"/>
      <c r="J468" s="13" t="e">
        <f aca="false">H468/F468*100</f>
        <v>#DIV/0!</v>
      </c>
      <c r="K468" s="9" t="s">
        <v>302</v>
      </c>
    </row>
    <row r="469" customFormat="false" ht="15" hidden="true" customHeight="true" outlineLevel="0" collapsed="false">
      <c r="A469" s="21"/>
      <c r="B469" s="15"/>
      <c r="C469" s="17"/>
      <c r="D469" s="17"/>
      <c r="E469" s="12"/>
      <c r="F469" s="13"/>
      <c r="G469" s="13"/>
      <c r="H469" s="13"/>
      <c r="I469" s="13"/>
      <c r="J469" s="13" t="e">
        <f aca="false">H469/F469*100</f>
        <v>#DIV/0!</v>
      </c>
      <c r="K469" s="9" t="s">
        <v>302</v>
      </c>
    </row>
    <row r="470" customFormat="false" ht="15" hidden="true" customHeight="true" outlineLevel="0" collapsed="false">
      <c r="A470" s="21"/>
      <c r="B470" s="15"/>
      <c r="C470" s="17"/>
      <c r="D470" s="12"/>
      <c r="E470" s="12"/>
      <c r="F470" s="13"/>
      <c r="G470" s="13"/>
      <c r="H470" s="13"/>
      <c r="I470" s="13"/>
      <c r="J470" s="13" t="e">
        <f aca="false">H470/F470*100</f>
        <v>#DIV/0!</v>
      </c>
      <c r="K470" s="9" t="s">
        <v>302</v>
      </c>
    </row>
    <row r="471" customFormat="false" ht="15" hidden="true" customHeight="true" outlineLevel="0" collapsed="false">
      <c r="A471" s="21"/>
      <c r="B471" s="15"/>
      <c r="C471" s="17"/>
      <c r="D471" s="17"/>
      <c r="E471" s="12"/>
      <c r="F471" s="13"/>
      <c r="G471" s="13"/>
      <c r="H471" s="13"/>
      <c r="I471" s="13"/>
      <c r="J471" s="13" t="e">
        <f aca="false">H471/F471*100</f>
        <v>#DIV/0!</v>
      </c>
      <c r="K471" s="9" t="s">
        <v>302</v>
      </c>
    </row>
    <row r="472" customFormat="false" ht="34.5" hidden="true" customHeight="false" outlineLevel="0" collapsed="false">
      <c r="A472" s="21"/>
      <c r="B472" s="15"/>
      <c r="C472" s="17"/>
      <c r="D472" s="17"/>
      <c r="E472" s="12"/>
      <c r="F472" s="18"/>
      <c r="G472" s="18"/>
      <c r="H472" s="18"/>
      <c r="I472" s="13"/>
      <c r="J472" s="13" t="e">
        <f aca="false">H472/F472*100</f>
        <v>#DIV/0!</v>
      </c>
      <c r="K472" s="9" t="s">
        <v>302</v>
      </c>
    </row>
    <row r="473" customFormat="false" ht="34.5" hidden="true" customHeight="false" outlineLevel="0" collapsed="false">
      <c r="A473" s="21"/>
      <c r="B473" s="15"/>
      <c r="C473" s="17"/>
      <c r="D473" s="12"/>
      <c r="E473" s="12"/>
      <c r="F473" s="13"/>
      <c r="G473" s="13"/>
      <c r="H473" s="13"/>
      <c r="I473" s="13"/>
      <c r="J473" s="13" t="e">
        <f aca="false">H473/F473*100</f>
        <v>#DIV/0!</v>
      </c>
      <c r="K473" s="9" t="s">
        <v>302</v>
      </c>
    </row>
    <row r="474" customFormat="false" ht="34.5" hidden="true" customHeight="false" outlineLevel="0" collapsed="false">
      <c r="A474" s="21"/>
      <c r="B474" s="15"/>
      <c r="C474" s="17"/>
      <c r="D474" s="12"/>
      <c r="E474" s="12"/>
      <c r="F474" s="13"/>
      <c r="G474" s="13"/>
      <c r="H474" s="13"/>
      <c r="I474" s="13"/>
      <c r="J474" s="13" t="e">
        <f aca="false">H474/F474*100</f>
        <v>#DIV/0!</v>
      </c>
      <c r="K474" s="9" t="s">
        <v>302</v>
      </c>
    </row>
    <row r="475" customFormat="false" ht="21" hidden="true" customHeight="true" outlineLevel="0" collapsed="false">
      <c r="A475" s="21"/>
      <c r="B475" s="15"/>
      <c r="C475" s="17"/>
      <c r="D475" s="17"/>
      <c r="E475" s="12"/>
      <c r="F475" s="13"/>
      <c r="G475" s="13"/>
      <c r="H475" s="13"/>
      <c r="I475" s="13"/>
      <c r="J475" s="13" t="e">
        <f aca="false">H475/F475*100</f>
        <v>#DIV/0!</v>
      </c>
      <c r="K475" s="9" t="s">
        <v>302</v>
      </c>
    </row>
    <row r="476" customFormat="false" ht="21" hidden="true" customHeight="true" outlineLevel="0" collapsed="false">
      <c r="A476" s="21"/>
      <c r="B476" s="15"/>
      <c r="C476" s="17"/>
      <c r="D476" s="17"/>
      <c r="E476" s="12"/>
      <c r="F476" s="18"/>
      <c r="G476" s="18"/>
      <c r="H476" s="18"/>
      <c r="I476" s="13"/>
      <c r="J476" s="13" t="e">
        <f aca="false">H476/F476*100</f>
        <v>#DIV/0!</v>
      </c>
      <c r="K476" s="9" t="s">
        <v>302</v>
      </c>
    </row>
    <row r="477" customFormat="false" ht="15" hidden="true" customHeight="true" outlineLevel="0" collapsed="false">
      <c r="A477" s="21"/>
      <c r="B477" s="15"/>
      <c r="C477" s="17"/>
      <c r="D477" s="17"/>
      <c r="E477" s="12"/>
      <c r="F477" s="13"/>
      <c r="G477" s="13"/>
      <c r="H477" s="13"/>
      <c r="I477" s="13"/>
      <c r="J477" s="13" t="e">
        <f aca="false">H477/F477*100</f>
        <v>#DIV/0!</v>
      </c>
      <c r="K477" s="9" t="s">
        <v>302</v>
      </c>
    </row>
    <row r="478" customFormat="false" ht="15" hidden="true" customHeight="true" outlineLevel="0" collapsed="false">
      <c r="A478" s="21"/>
      <c r="B478" s="15"/>
      <c r="C478" s="17"/>
      <c r="D478" s="12"/>
      <c r="E478" s="12"/>
      <c r="F478" s="13"/>
      <c r="G478" s="13"/>
      <c r="H478" s="13"/>
      <c r="I478" s="13"/>
      <c r="J478" s="13" t="e">
        <f aca="false">H478/F478*100</f>
        <v>#DIV/0!</v>
      </c>
      <c r="K478" s="9" t="s">
        <v>302</v>
      </c>
    </row>
    <row r="479" customFormat="false" ht="15" hidden="true" customHeight="true" outlineLevel="0" collapsed="false">
      <c r="A479" s="21"/>
      <c r="B479" s="15"/>
      <c r="C479" s="17"/>
      <c r="D479" s="17"/>
      <c r="E479" s="12"/>
      <c r="F479" s="13"/>
      <c r="G479" s="13"/>
      <c r="H479" s="13"/>
      <c r="I479" s="13"/>
      <c r="J479" s="13" t="e">
        <f aca="false">H479/F479*100</f>
        <v>#DIV/0!</v>
      </c>
      <c r="K479" s="9" t="s">
        <v>302</v>
      </c>
    </row>
    <row r="480" customFormat="false" ht="34.5" hidden="true" customHeight="false" outlineLevel="0" collapsed="false">
      <c r="A480" s="21"/>
      <c r="B480" s="15"/>
      <c r="C480" s="17"/>
      <c r="D480" s="17"/>
      <c r="E480" s="12"/>
      <c r="F480" s="18"/>
      <c r="G480" s="18"/>
      <c r="H480" s="18"/>
      <c r="I480" s="13"/>
      <c r="J480" s="13" t="e">
        <f aca="false">H480/F480*100</f>
        <v>#DIV/0!</v>
      </c>
      <c r="K480" s="9" t="s">
        <v>302</v>
      </c>
    </row>
    <row r="481" customFormat="false" ht="34.5" hidden="true" customHeight="false" outlineLevel="0" collapsed="false">
      <c r="A481" s="21"/>
      <c r="B481" s="20"/>
      <c r="C481" s="17"/>
      <c r="D481" s="12"/>
      <c r="E481" s="12"/>
      <c r="F481" s="13"/>
      <c r="G481" s="13"/>
      <c r="H481" s="13"/>
      <c r="I481" s="13"/>
      <c r="J481" s="13" t="e">
        <f aca="false">H481/F481*100</f>
        <v>#DIV/0!</v>
      </c>
      <c r="K481" s="9" t="s">
        <v>302</v>
      </c>
    </row>
    <row r="482" customFormat="false" ht="34.5" hidden="true" customHeight="false" outlineLevel="0" collapsed="false">
      <c r="A482" s="21"/>
      <c r="B482" s="20"/>
      <c r="C482" s="17"/>
      <c r="D482" s="12"/>
      <c r="E482" s="12"/>
      <c r="F482" s="13"/>
      <c r="G482" s="13"/>
      <c r="H482" s="13"/>
      <c r="I482" s="13"/>
      <c r="J482" s="13" t="e">
        <f aca="false">H482/F482*100</f>
        <v>#DIV/0!</v>
      </c>
      <c r="K482" s="9" t="s">
        <v>302</v>
      </c>
    </row>
    <row r="483" customFormat="false" ht="34.5" hidden="true" customHeight="false" outlineLevel="0" collapsed="false">
      <c r="A483" s="14"/>
      <c r="B483" s="20"/>
      <c r="C483" s="17"/>
      <c r="D483" s="12"/>
      <c r="E483" s="12"/>
      <c r="F483" s="13"/>
      <c r="G483" s="13"/>
      <c r="H483" s="13"/>
      <c r="I483" s="13"/>
      <c r="J483" s="13" t="e">
        <f aca="false">H483/F483*100</f>
        <v>#DIV/0!</v>
      </c>
      <c r="K483" s="9" t="s">
        <v>302</v>
      </c>
    </row>
    <row r="484" customFormat="false" ht="34.5" hidden="true" customHeight="false" outlineLevel="0" collapsed="false">
      <c r="A484" s="10"/>
      <c r="B484" s="20"/>
      <c r="C484" s="17"/>
      <c r="D484" s="12"/>
      <c r="E484" s="12"/>
      <c r="F484" s="13"/>
      <c r="G484" s="13"/>
      <c r="H484" s="13"/>
      <c r="I484" s="13"/>
      <c r="J484" s="13" t="e">
        <f aca="false">H484/F484*100</f>
        <v>#DIV/0!</v>
      </c>
      <c r="K484" s="9" t="s">
        <v>302</v>
      </c>
    </row>
    <row r="485" customFormat="false" ht="34.5" hidden="true" customHeight="false" outlineLevel="0" collapsed="false">
      <c r="A485" s="10"/>
      <c r="B485" s="20"/>
      <c r="C485" s="17"/>
      <c r="D485" s="12"/>
      <c r="E485" s="12"/>
      <c r="F485" s="13"/>
      <c r="G485" s="13"/>
      <c r="H485" s="13"/>
      <c r="I485" s="13"/>
      <c r="J485" s="13" t="e">
        <f aca="false">H485/F485*100</f>
        <v>#DIV/0!</v>
      </c>
      <c r="K485" s="9" t="s">
        <v>302</v>
      </c>
    </row>
    <row r="486" customFormat="false" ht="34.5" hidden="true" customHeight="false" outlineLevel="0" collapsed="false">
      <c r="A486" s="21"/>
      <c r="B486" s="20"/>
      <c r="C486" s="17"/>
      <c r="D486" s="12"/>
      <c r="E486" s="12"/>
      <c r="F486" s="18"/>
      <c r="G486" s="18"/>
      <c r="H486" s="18"/>
      <c r="I486" s="13"/>
      <c r="J486" s="13" t="e">
        <f aca="false">H486/F486*100</f>
        <v>#DIV/0!</v>
      </c>
      <c r="K486" s="9" t="s">
        <v>302</v>
      </c>
    </row>
    <row r="487" customFormat="false" ht="21.75" hidden="true" customHeight="true" outlineLevel="0" collapsed="false">
      <c r="A487" s="21"/>
      <c r="B487" s="20"/>
      <c r="C487" s="17"/>
      <c r="D487" s="12"/>
      <c r="E487" s="12"/>
      <c r="F487" s="13"/>
      <c r="G487" s="13"/>
      <c r="H487" s="13"/>
      <c r="I487" s="13"/>
      <c r="J487" s="13" t="e">
        <f aca="false">H487/F487*100</f>
        <v>#DIV/0!</v>
      </c>
      <c r="K487" s="9" t="s">
        <v>302</v>
      </c>
    </row>
    <row r="488" customFormat="false" ht="42.75" hidden="true" customHeight="true" outlineLevel="0" collapsed="false">
      <c r="A488" s="14"/>
      <c r="B488" s="20"/>
      <c r="C488" s="17"/>
      <c r="D488" s="12"/>
      <c r="E488" s="12"/>
      <c r="F488" s="13"/>
      <c r="G488" s="13"/>
      <c r="H488" s="13"/>
      <c r="I488" s="13"/>
      <c r="J488" s="13" t="e">
        <f aca="false">H488/F488*100</f>
        <v>#DIV/0!</v>
      </c>
      <c r="K488" s="9" t="s">
        <v>302</v>
      </c>
    </row>
    <row r="489" customFormat="false" ht="15" hidden="true" customHeight="true" outlineLevel="0" collapsed="false">
      <c r="A489" s="10"/>
      <c r="B489" s="20"/>
      <c r="C489" s="17"/>
      <c r="D489" s="12"/>
      <c r="E489" s="12"/>
      <c r="F489" s="13"/>
      <c r="G489" s="13"/>
      <c r="H489" s="13"/>
      <c r="I489" s="13"/>
      <c r="J489" s="13" t="e">
        <f aca="false">H489/F489*100</f>
        <v>#DIV/0!</v>
      </c>
      <c r="K489" s="9" t="s">
        <v>302</v>
      </c>
    </row>
    <row r="490" customFormat="false" ht="15" hidden="true" customHeight="true" outlineLevel="0" collapsed="false">
      <c r="A490" s="10"/>
      <c r="B490" s="20"/>
      <c r="C490" s="17"/>
      <c r="D490" s="12"/>
      <c r="E490" s="12"/>
      <c r="F490" s="13"/>
      <c r="G490" s="13"/>
      <c r="H490" s="13"/>
      <c r="I490" s="13"/>
      <c r="J490" s="13" t="e">
        <f aca="false">H490/F490*100</f>
        <v>#DIV/0!</v>
      </c>
      <c r="K490" s="9" t="s">
        <v>302</v>
      </c>
    </row>
    <row r="491" customFormat="false" ht="15" hidden="true" customHeight="true" outlineLevel="0" collapsed="false">
      <c r="A491" s="21"/>
      <c r="B491" s="20"/>
      <c r="C491" s="17"/>
      <c r="D491" s="12"/>
      <c r="E491" s="12"/>
      <c r="F491" s="18"/>
      <c r="G491" s="18"/>
      <c r="H491" s="18"/>
      <c r="I491" s="13"/>
      <c r="J491" s="13" t="e">
        <f aca="false">H491/F491*100</f>
        <v>#DIV/0!</v>
      </c>
      <c r="K491" s="9" t="s">
        <v>302</v>
      </c>
    </row>
    <row r="492" customFormat="false" ht="34.5" hidden="true" customHeight="false" outlineLevel="0" collapsed="false">
      <c r="A492" s="14"/>
      <c r="B492" s="20"/>
      <c r="C492" s="17"/>
      <c r="D492" s="12"/>
      <c r="E492" s="12"/>
      <c r="F492" s="13"/>
      <c r="G492" s="13"/>
      <c r="H492" s="13"/>
      <c r="I492" s="13"/>
      <c r="J492" s="13" t="e">
        <f aca="false">H492/F492*100</f>
        <v>#DIV/0!</v>
      </c>
      <c r="K492" s="9" t="s">
        <v>302</v>
      </c>
    </row>
    <row r="493" customFormat="false" ht="15" hidden="true" customHeight="true" outlineLevel="0" collapsed="false">
      <c r="A493" s="10"/>
      <c r="B493" s="20"/>
      <c r="C493" s="17"/>
      <c r="D493" s="12"/>
      <c r="E493" s="12"/>
      <c r="F493" s="13"/>
      <c r="G493" s="13"/>
      <c r="H493" s="13"/>
      <c r="I493" s="13"/>
      <c r="J493" s="13" t="e">
        <f aca="false">H493/F493*100</f>
        <v>#DIV/0!</v>
      </c>
      <c r="K493" s="9" t="s">
        <v>302</v>
      </c>
    </row>
    <row r="494" customFormat="false" ht="32.25" hidden="true" customHeight="true" outlineLevel="0" collapsed="false">
      <c r="A494" s="10"/>
      <c r="B494" s="20"/>
      <c r="C494" s="17"/>
      <c r="D494" s="12"/>
      <c r="E494" s="12"/>
      <c r="F494" s="13"/>
      <c r="G494" s="13"/>
      <c r="H494" s="13"/>
      <c r="I494" s="13"/>
      <c r="J494" s="13" t="e">
        <f aca="false">H494/F494*100</f>
        <v>#DIV/0!</v>
      </c>
      <c r="K494" s="9" t="s">
        <v>302</v>
      </c>
    </row>
    <row r="495" customFormat="false" ht="15" hidden="true" customHeight="true" outlineLevel="0" collapsed="false">
      <c r="A495" s="21"/>
      <c r="B495" s="20"/>
      <c r="C495" s="17"/>
      <c r="D495" s="12"/>
      <c r="E495" s="12"/>
      <c r="F495" s="18"/>
      <c r="G495" s="18"/>
      <c r="H495" s="18"/>
      <c r="I495" s="13"/>
      <c r="J495" s="13" t="e">
        <f aca="false">H495/F495*100</f>
        <v>#DIV/0!</v>
      </c>
      <c r="K495" s="9" t="s">
        <v>302</v>
      </c>
    </row>
    <row r="496" customFormat="false" ht="27" hidden="true" customHeight="true" outlineLevel="0" collapsed="false">
      <c r="A496" s="16"/>
      <c r="B496" s="51"/>
      <c r="C496" s="12"/>
      <c r="D496" s="12"/>
      <c r="E496" s="12"/>
      <c r="F496" s="13"/>
      <c r="G496" s="13"/>
      <c r="H496" s="13"/>
      <c r="I496" s="13"/>
      <c r="J496" s="13" t="e">
        <f aca="false">H496/F496*100</f>
        <v>#DIV/0!</v>
      </c>
      <c r="K496" s="9" t="s">
        <v>302</v>
      </c>
    </row>
    <row r="497" customFormat="false" ht="15" hidden="true" customHeight="true" outlineLevel="0" collapsed="false">
      <c r="A497" s="21"/>
      <c r="B497" s="51"/>
      <c r="C497" s="12"/>
      <c r="D497" s="12"/>
      <c r="E497" s="12"/>
      <c r="F497" s="13"/>
      <c r="G497" s="13"/>
      <c r="H497" s="13"/>
      <c r="I497" s="13"/>
      <c r="J497" s="13" t="e">
        <f aca="false">H497/F497*100</f>
        <v>#DIV/0!</v>
      </c>
      <c r="K497" s="9" t="s">
        <v>302</v>
      </c>
    </row>
    <row r="498" customFormat="false" ht="21.75" hidden="true" customHeight="true" outlineLevel="0" collapsed="false">
      <c r="A498" s="14"/>
      <c r="B498" s="51"/>
      <c r="C498" s="12"/>
      <c r="D498" s="12"/>
      <c r="E498" s="12"/>
      <c r="F498" s="13"/>
      <c r="G498" s="13"/>
      <c r="H498" s="13"/>
      <c r="I498" s="13"/>
      <c r="J498" s="13" t="e">
        <f aca="false">H498/F498*100</f>
        <v>#DIV/0!</v>
      </c>
      <c r="K498" s="9" t="s">
        <v>302</v>
      </c>
    </row>
    <row r="499" customFormat="false" ht="32.25" hidden="true" customHeight="true" outlineLevel="0" collapsed="false">
      <c r="A499" s="10"/>
      <c r="B499" s="51"/>
      <c r="C499" s="17"/>
      <c r="D499" s="12"/>
      <c r="E499" s="12"/>
      <c r="F499" s="13"/>
      <c r="G499" s="13"/>
      <c r="H499" s="13"/>
      <c r="I499" s="13"/>
      <c r="J499" s="13" t="e">
        <f aca="false">H499/F499*100</f>
        <v>#DIV/0!</v>
      </c>
      <c r="K499" s="9" t="s">
        <v>302</v>
      </c>
    </row>
    <row r="500" customFormat="false" ht="15" hidden="true" customHeight="true" outlineLevel="0" collapsed="false">
      <c r="A500" s="10"/>
      <c r="B500" s="51"/>
      <c r="C500" s="17"/>
      <c r="D500" s="17"/>
      <c r="E500" s="12"/>
      <c r="F500" s="13"/>
      <c r="G500" s="13"/>
      <c r="H500" s="13"/>
      <c r="I500" s="13"/>
      <c r="J500" s="13" t="e">
        <f aca="false">H500/F500*100</f>
        <v>#DIV/0!</v>
      </c>
      <c r="K500" s="9" t="s">
        <v>302</v>
      </c>
    </row>
    <row r="501" customFormat="false" ht="15" hidden="true" customHeight="true" outlineLevel="0" collapsed="false">
      <c r="A501" s="21"/>
      <c r="B501" s="51"/>
      <c r="C501" s="17"/>
      <c r="D501" s="17"/>
      <c r="E501" s="12"/>
      <c r="F501" s="18"/>
      <c r="G501" s="18"/>
      <c r="H501" s="18"/>
      <c r="I501" s="13"/>
      <c r="J501" s="13" t="e">
        <f aca="false">H501/F501*100</f>
        <v>#DIV/0!</v>
      </c>
      <c r="K501" s="9" t="s">
        <v>302</v>
      </c>
    </row>
    <row r="502" customFormat="false" ht="15" hidden="true" customHeight="true" outlineLevel="0" collapsed="false">
      <c r="A502" s="21"/>
      <c r="B502" s="51"/>
      <c r="C502" s="12"/>
      <c r="D502" s="12"/>
      <c r="E502" s="12"/>
      <c r="F502" s="13"/>
      <c r="G502" s="13"/>
      <c r="H502" s="13"/>
      <c r="I502" s="13"/>
      <c r="J502" s="13" t="e">
        <f aca="false">H502/F502*100</f>
        <v>#DIV/0!</v>
      </c>
      <c r="K502" s="9" t="s">
        <v>302</v>
      </c>
    </row>
    <row r="503" customFormat="false" ht="34.5" hidden="true" customHeight="false" outlineLevel="0" collapsed="false">
      <c r="A503" s="21"/>
      <c r="B503" s="51"/>
      <c r="C503" s="12"/>
      <c r="D503" s="12"/>
      <c r="E503" s="12"/>
      <c r="F503" s="13"/>
      <c r="G503" s="13"/>
      <c r="H503" s="13"/>
      <c r="I503" s="13"/>
      <c r="J503" s="13" t="e">
        <f aca="false">H503/F503*100</f>
        <v>#DIV/0!</v>
      </c>
      <c r="K503" s="9" t="s">
        <v>302</v>
      </c>
    </row>
    <row r="504" customFormat="false" ht="32.25" hidden="true" customHeight="true" outlineLevel="0" collapsed="false">
      <c r="A504" s="10"/>
      <c r="B504" s="51"/>
      <c r="C504" s="17"/>
      <c r="D504" s="12"/>
      <c r="E504" s="12"/>
      <c r="F504" s="13"/>
      <c r="G504" s="13"/>
      <c r="H504" s="13"/>
      <c r="I504" s="13"/>
      <c r="J504" s="13" t="e">
        <f aca="false">H504/F504*100</f>
        <v>#DIV/0!</v>
      </c>
      <c r="K504" s="9" t="s">
        <v>302</v>
      </c>
    </row>
    <row r="505" customFormat="false" ht="42.75" hidden="true" customHeight="true" outlineLevel="0" collapsed="false">
      <c r="A505" s="10"/>
      <c r="B505" s="51"/>
      <c r="C505" s="17"/>
      <c r="D505" s="17"/>
      <c r="E505" s="12"/>
      <c r="F505" s="13"/>
      <c r="G505" s="13"/>
      <c r="H505" s="13"/>
      <c r="I505" s="13"/>
      <c r="J505" s="13" t="e">
        <f aca="false">H505/F505*100</f>
        <v>#DIV/0!</v>
      </c>
      <c r="K505" s="9" t="s">
        <v>302</v>
      </c>
    </row>
    <row r="506" customFormat="false" ht="15" hidden="true" customHeight="true" outlineLevel="0" collapsed="false">
      <c r="A506" s="21"/>
      <c r="B506" s="51"/>
      <c r="C506" s="17"/>
      <c r="D506" s="17"/>
      <c r="E506" s="12"/>
      <c r="F506" s="13"/>
      <c r="G506" s="13"/>
      <c r="H506" s="13"/>
      <c r="I506" s="13"/>
      <c r="J506" s="13" t="e">
        <f aca="false">H506/F506*100</f>
        <v>#DIV/0!</v>
      </c>
      <c r="K506" s="9" t="s">
        <v>302</v>
      </c>
    </row>
    <row r="507" customFormat="false" ht="15" hidden="true" customHeight="true" outlineLevel="0" collapsed="false">
      <c r="A507" s="21"/>
      <c r="B507" s="51"/>
      <c r="C507" s="12"/>
      <c r="D507" s="12"/>
      <c r="E507" s="12"/>
      <c r="F507" s="13"/>
      <c r="G507" s="13"/>
      <c r="H507" s="13"/>
      <c r="I507" s="13"/>
      <c r="J507" s="13" t="e">
        <f aca="false">H507/F507*100</f>
        <v>#DIV/0!</v>
      </c>
      <c r="K507" s="9" t="s">
        <v>302</v>
      </c>
    </row>
    <row r="508" customFormat="false" ht="15" hidden="true" customHeight="true" outlineLevel="0" collapsed="false">
      <c r="A508" s="10"/>
      <c r="B508" s="51"/>
      <c r="C508" s="17"/>
      <c r="D508" s="12"/>
      <c r="E508" s="12"/>
      <c r="F508" s="13"/>
      <c r="G508" s="13"/>
      <c r="H508" s="13"/>
      <c r="I508" s="13"/>
      <c r="J508" s="13" t="e">
        <f aca="false">H508/F508*100</f>
        <v>#DIV/0!</v>
      </c>
      <c r="K508" s="9" t="s">
        <v>302</v>
      </c>
    </row>
    <row r="509" customFormat="false" ht="34.5" hidden="true" customHeight="false" outlineLevel="0" collapsed="false">
      <c r="A509" s="10"/>
      <c r="B509" s="51"/>
      <c r="C509" s="17"/>
      <c r="D509" s="17"/>
      <c r="E509" s="12"/>
      <c r="F509" s="13"/>
      <c r="G509" s="13"/>
      <c r="H509" s="13"/>
      <c r="I509" s="13"/>
      <c r="J509" s="13" t="e">
        <f aca="false">H509/F509*100</f>
        <v>#DIV/0!</v>
      </c>
      <c r="K509" s="9" t="s">
        <v>302</v>
      </c>
    </row>
    <row r="510" customFormat="false" ht="34.5" hidden="true" customHeight="false" outlineLevel="0" collapsed="false">
      <c r="A510" s="21"/>
      <c r="B510" s="51"/>
      <c r="C510" s="17"/>
      <c r="D510" s="17"/>
      <c r="E510" s="12"/>
      <c r="F510" s="18"/>
      <c r="G510" s="18"/>
      <c r="H510" s="18"/>
      <c r="I510" s="13"/>
      <c r="J510" s="13" t="e">
        <f aca="false">H510/F510*100</f>
        <v>#DIV/0!</v>
      </c>
      <c r="K510" s="9" t="s">
        <v>302</v>
      </c>
    </row>
    <row r="511" customFormat="false" ht="21" hidden="true" customHeight="true" outlineLevel="0" collapsed="false">
      <c r="A511" s="14"/>
      <c r="B511" s="51"/>
      <c r="C511" s="12"/>
      <c r="D511" s="12"/>
      <c r="E511" s="12"/>
      <c r="F511" s="13"/>
      <c r="G511" s="13"/>
      <c r="H511" s="13"/>
      <c r="I511" s="13"/>
      <c r="J511" s="13" t="e">
        <f aca="false">H511/F511*100</f>
        <v>#DIV/0!</v>
      </c>
      <c r="K511" s="9" t="s">
        <v>302</v>
      </c>
    </row>
    <row r="512" customFormat="false" ht="15" hidden="true" customHeight="true" outlineLevel="0" collapsed="false">
      <c r="A512" s="10"/>
      <c r="B512" s="51"/>
      <c r="C512" s="17"/>
      <c r="D512" s="12"/>
      <c r="E512" s="12"/>
      <c r="F512" s="13"/>
      <c r="G512" s="13"/>
      <c r="H512" s="13"/>
      <c r="I512" s="13"/>
      <c r="J512" s="13" t="e">
        <f aca="false">H512/F512*100</f>
        <v>#DIV/0!</v>
      </c>
      <c r="K512" s="9" t="s">
        <v>302</v>
      </c>
    </row>
    <row r="513" customFormat="false" ht="15" hidden="true" customHeight="true" outlineLevel="0" collapsed="false">
      <c r="A513" s="10"/>
      <c r="B513" s="51"/>
      <c r="C513" s="17"/>
      <c r="D513" s="17"/>
      <c r="E513" s="12"/>
      <c r="F513" s="13"/>
      <c r="G513" s="13"/>
      <c r="H513" s="13"/>
      <c r="I513" s="13"/>
      <c r="J513" s="13" t="e">
        <f aca="false">H513/F513*100</f>
        <v>#DIV/0!</v>
      </c>
      <c r="K513" s="9" t="s">
        <v>302</v>
      </c>
    </row>
    <row r="514" customFormat="false" ht="15" hidden="true" customHeight="true" outlineLevel="0" collapsed="false">
      <c r="A514" s="21"/>
      <c r="B514" s="51"/>
      <c r="C514" s="17"/>
      <c r="D514" s="17"/>
      <c r="E514" s="12"/>
      <c r="F514" s="18"/>
      <c r="G514" s="18"/>
      <c r="H514" s="13"/>
      <c r="I514" s="13"/>
      <c r="J514" s="13" t="e">
        <f aca="false">H514/F514*100</f>
        <v>#DIV/0!</v>
      </c>
      <c r="K514" s="9" t="s">
        <v>302</v>
      </c>
    </row>
    <row r="515" customFormat="false" ht="15" hidden="true" customHeight="true" outlineLevel="0" collapsed="false">
      <c r="A515" s="14"/>
      <c r="B515" s="25"/>
      <c r="C515" s="17"/>
      <c r="D515" s="17"/>
      <c r="E515" s="12"/>
      <c r="F515" s="13"/>
      <c r="G515" s="13"/>
      <c r="H515" s="13"/>
      <c r="I515" s="13"/>
      <c r="J515" s="13" t="e">
        <f aca="false">H515/F515*100</f>
        <v>#DIV/0!</v>
      </c>
      <c r="K515" s="9" t="s">
        <v>302</v>
      </c>
    </row>
    <row r="516" customFormat="false" ht="34.5" hidden="true" customHeight="false" outlineLevel="0" collapsed="false">
      <c r="A516" s="10"/>
      <c r="B516" s="25"/>
      <c r="C516" s="17"/>
      <c r="D516" s="17"/>
      <c r="E516" s="12"/>
      <c r="F516" s="13"/>
      <c r="G516" s="13"/>
      <c r="H516" s="13"/>
      <c r="I516" s="13"/>
      <c r="J516" s="13" t="e">
        <f aca="false">H516/F516*100</f>
        <v>#DIV/0!</v>
      </c>
      <c r="K516" s="9" t="s">
        <v>302</v>
      </c>
    </row>
    <row r="517" customFormat="false" ht="34.5" hidden="true" customHeight="false" outlineLevel="0" collapsed="false">
      <c r="A517" s="10"/>
      <c r="B517" s="25"/>
      <c r="C517" s="17"/>
      <c r="D517" s="17"/>
      <c r="E517" s="12"/>
      <c r="F517" s="13"/>
      <c r="G517" s="13"/>
      <c r="H517" s="13"/>
      <c r="I517" s="13"/>
      <c r="J517" s="13" t="e">
        <f aca="false">H517/F517*100</f>
        <v>#DIV/0!</v>
      </c>
      <c r="K517" s="9" t="s">
        <v>302</v>
      </c>
    </row>
    <row r="518" s="52" customFormat="true" ht="33.75" hidden="true" customHeight="false" outlineLevel="0" collapsed="false">
      <c r="A518" s="21"/>
      <c r="B518" s="25"/>
      <c r="C518" s="17"/>
      <c r="D518" s="17"/>
      <c r="E518" s="12"/>
      <c r="F518" s="18"/>
      <c r="G518" s="18"/>
      <c r="H518" s="18"/>
      <c r="I518" s="13"/>
      <c r="J518" s="13" t="e">
        <f aca="false">H518/F518*100</f>
        <v>#DIV/0!</v>
      </c>
      <c r="K518" s="9" t="s">
        <v>302</v>
      </c>
    </row>
    <row r="519" s="52" customFormat="true" ht="33.75" hidden="true" customHeight="false" outlineLevel="0" collapsed="false">
      <c r="A519" s="21"/>
      <c r="B519" s="20"/>
      <c r="C519" s="12"/>
      <c r="D519" s="12"/>
      <c r="E519" s="12"/>
      <c r="F519" s="13"/>
      <c r="G519" s="13"/>
      <c r="H519" s="13"/>
      <c r="I519" s="13"/>
      <c r="J519" s="13" t="e">
        <f aca="false">H519/F519*100</f>
        <v>#DIV/0!</v>
      </c>
      <c r="K519" s="9" t="s">
        <v>302</v>
      </c>
    </row>
    <row r="520" customFormat="false" ht="34.5" hidden="true" customHeight="false" outlineLevel="0" collapsed="false">
      <c r="A520" s="21"/>
      <c r="B520" s="20"/>
      <c r="C520" s="12"/>
      <c r="D520" s="12"/>
      <c r="E520" s="12"/>
      <c r="F520" s="13"/>
      <c r="G520" s="13"/>
      <c r="H520" s="13"/>
      <c r="I520" s="13"/>
      <c r="J520" s="13" t="e">
        <f aca="false">H520/F520*100</f>
        <v>#DIV/0!</v>
      </c>
      <c r="K520" s="9" t="s">
        <v>302</v>
      </c>
    </row>
    <row r="521" customFormat="false" ht="34.5" hidden="true" customHeight="false" outlineLevel="0" collapsed="false">
      <c r="A521" s="21"/>
      <c r="B521" s="20"/>
      <c r="C521" s="12"/>
      <c r="D521" s="12"/>
      <c r="E521" s="12"/>
      <c r="F521" s="13"/>
      <c r="G521" s="13"/>
      <c r="H521" s="13"/>
      <c r="I521" s="13"/>
      <c r="J521" s="13" t="e">
        <f aca="false">H521/F521*100</f>
        <v>#DIV/0!</v>
      </c>
      <c r="K521" s="9" t="s">
        <v>302</v>
      </c>
    </row>
    <row r="522" customFormat="false" ht="34.5" hidden="true" customHeight="false" outlineLevel="0" collapsed="false">
      <c r="A522" s="10"/>
      <c r="B522" s="20"/>
      <c r="C522" s="17"/>
      <c r="D522" s="12"/>
      <c r="E522" s="12"/>
      <c r="F522" s="18"/>
      <c r="G522" s="18"/>
      <c r="H522" s="18"/>
      <c r="I522" s="13"/>
      <c r="J522" s="13" t="e">
        <f aca="false">H522/F522*100</f>
        <v>#DIV/0!</v>
      </c>
      <c r="K522" s="9" t="s">
        <v>302</v>
      </c>
    </row>
    <row r="523" customFormat="false" ht="34.5" hidden="true" customHeight="false" outlineLevel="0" collapsed="false">
      <c r="A523" s="10"/>
      <c r="B523" s="20"/>
      <c r="C523" s="17"/>
      <c r="D523" s="12"/>
      <c r="E523" s="12"/>
      <c r="F523" s="13"/>
      <c r="G523" s="13"/>
      <c r="H523" s="13"/>
      <c r="I523" s="13"/>
      <c r="J523" s="13" t="e">
        <f aca="false">H523/F523*100</f>
        <v>#DIV/0!</v>
      </c>
      <c r="K523" s="9" t="s">
        <v>302</v>
      </c>
    </row>
    <row r="524" customFormat="false" ht="34.5" hidden="true" customHeight="false" outlineLevel="0" collapsed="false">
      <c r="A524" s="21"/>
      <c r="B524" s="20"/>
      <c r="C524" s="17"/>
      <c r="D524" s="12"/>
      <c r="E524" s="12"/>
      <c r="F524" s="18"/>
      <c r="G524" s="18"/>
      <c r="H524" s="18"/>
      <c r="I524" s="13"/>
      <c r="J524" s="13" t="e">
        <f aca="false">H524/F524*100</f>
        <v>#DIV/0!</v>
      </c>
      <c r="K524" s="9" t="s">
        <v>302</v>
      </c>
    </row>
    <row r="525" customFormat="false" ht="34.5" hidden="true" customHeight="false" outlineLevel="0" collapsed="false">
      <c r="A525" s="14"/>
      <c r="B525" s="20"/>
      <c r="C525" s="12"/>
      <c r="D525" s="12"/>
      <c r="E525" s="12"/>
      <c r="F525" s="13"/>
      <c r="G525" s="13"/>
      <c r="H525" s="13"/>
      <c r="I525" s="13"/>
      <c r="J525" s="13" t="e">
        <f aca="false">H525/F525*100</f>
        <v>#DIV/0!</v>
      </c>
      <c r="K525" s="9" t="s">
        <v>302</v>
      </c>
    </row>
    <row r="526" customFormat="false" ht="34.5" hidden="true" customHeight="false" outlineLevel="0" collapsed="false">
      <c r="A526" s="10"/>
      <c r="B526" s="20"/>
      <c r="C526" s="17"/>
      <c r="D526" s="12"/>
      <c r="E526" s="12"/>
      <c r="F526" s="13"/>
      <c r="G526" s="13"/>
      <c r="H526" s="13"/>
      <c r="I526" s="13"/>
      <c r="J526" s="13" t="e">
        <f aca="false">H526/F526*100</f>
        <v>#DIV/0!</v>
      </c>
      <c r="K526" s="9" t="s">
        <v>302</v>
      </c>
    </row>
    <row r="527" customFormat="false" ht="34.5" hidden="true" customHeight="false" outlineLevel="0" collapsed="false">
      <c r="A527" s="10"/>
      <c r="B527" s="20"/>
      <c r="C527" s="17"/>
      <c r="D527" s="12"/>
      <c r="E527" s="12"/>
      <c r="F527" s="13"/>
      <c r="G527" s="13"/>
      <c r="H527" s="13"/>
      <c r="I527" s="13"/>
      <c r="J527" s="13" t="e">
        <f aca="false">H527/F527*100</f>
        <v>#DIV/0!</v>
      </c>
      <c r="K527" s="9" t="s">
        <v>302</v>
      </c>
    </row>
    <row r="528" customFormat="false" ht="34.5" hidden="true" customHeight="false" outlineLevel="0" collapsed="false">
      <c r="A528" s="21"/>
      <c r="B528" s="20"/>
      <c r="C528" s="17"/>
      <c r="D528" s="12"/>
      <c r="E528" s="12"/>
      <c r="F528" s="18"/>
      <c r="G528" s="18"/>
      <c r="H528" s="18"/>
      <c r="I528" s="13"/>
      <c r="J528" s="13" t="e">
        <f aca="false">H528/F528*100</f>
        <v>#DIV/0!</v>
      </c>
      <c r="K528" s="9" t="s">
        <v>302</v>
      </c>
    </row>
    <row r="529" customFormat="false" ht="34.5" hidden="true" customHeight="false" outlineLevel="0" collapsed="false">
      <c r="A529" s="14"/>
      <c r="B529" s="20"/>
      <c r="C529" s="12"/>
      <c r="D529" s="12"/>
      <c r="E529" s="12"/>
      <c r="F529" s="13"/>
      <c r="G529" s="13"/>
      <c r="H529" s="13"/>
      <c r="I529" s="13"/>
      <c r="J529" s="13" t="e">
        <f aca="false">H529/F529*100</f>
        <v>#DIV/0!</v>
      </c>
      <c r="K529" s="9" t="s">
        <v>302</v>
      </c>
    </row>
    <row r="530" customFormat="false" ht="34.5" hidden="true" customHeight="false" outlineLevel="0" collapsed="false">
      <c r="A530" s="16"/>
      <c r="B530" s="20"/>
      <c r="C530" s="12"/>
      <c r="D530" s="12"/>
      <c r="E530" s="12"/>
      <c r="F530" s="13"/>
      <c r="G530" s="13"/>
      <c r="H530" s="13"/>
      <c r="I530" s="13"/>
      <c r="J530" s="13" t="e">
        <f aca="false">H530/F530*100</f>
        <v>#DIV/0!</v>
      </c>
      <c r="K530" s="9" t="s">
        <v>302</v>
      </c>
    </row>
    <row r="531" customFormat="false" ht="34.5" hidden="true" customHeight="false" outlineLevel="0" collapsed="false">
      <c r="A531" s="16"/>
      <c r="B531" s="20"/>
      <c r="C531" s="12"/>
      <c r="D531" s="12"/>
      <c r="E531" s="12"/>
      <c r="F531" s="13"/>
      <c r="G531" s="13"/>
      <c r="H531" s="13"/>
      <c r="I531" s="13"/>
      <c r="J531" s="13" t="e">
        <f aca="false">H531/F531*100</f>
        <v>#DIV/0!</v>
      </c>
      <c r="K531" s="9" t="s">
        <v>302</v>
      </c>
    </row>
    <row r="532" customFormat="false" ht="34.5" hidden="true" customHeight="false" outlineLevel="0" collapsed="false">
      <c r="A532" s="16"/>
      <c r="B532" s="20"/>
      <c r="C532" s="12"/>
      <c r="D532" s="12"/>
      <c r="E532" s="12"/>
      <c r="F532" s="13"/>
      <c r="G532" s="13"/>
      <c r="H532" s="13"/>
      <c r="I532" s="13"/>
      <c r="J532" s="13" t="e">
        <f aca="false">H532/F532*100</f>
        <v>#DIV/0!</v>
      </c>
      <c r="K532" s="9" t="s">
        <v>302</v>
      </c>
    </row>
    <row r="533" customFormat="false" ht="34.5" hidden="true" customHeight="false" outlineLevel="0" collapsed="false">
      <c r="A533" s="16"/>
      <c r="B533" s="20"/>
      <c r="C533" s="17"/>
      <c r="D533" s="12"/>
      <c r="E533" s="12"/>
      <c r="F533" s="13"/>
      <c r="G533" s="13"/>
      <c r="H533" s="13"/>
      <c r="I533" s="13"/>
      <c r="J533" s="13" t="e">
        <f aca="false">H533/F533*100</f>
        <v>#DIV/0!</v>
      </c>
      <c r="K533" s="9" t="s">
        <v>302</v>
      </c>
    </row>
    <row r="534" customFormat="false" ht="34.5" hidden="true" customHeight="false" outlineLevel="0" collapsed="false">
      <c r="A534" s="16"/>
      <c r="B534" s="20"/>
      <c r="C534" s="17"/>
      <c r="D534" s="17"/>
      <c r="E534" s="12"/>
      <c r="F534" s="13"/>
      <c r="G534" s="13"/>
      <c r="H534" s="13"/>
      <c r="I534" s="13"/>
      <c r="J534" s="13" t="e">
        <f aca="false">H534/F534*100</f>
        <v>#DIV/0!</v>
      </c>
      <c r="K534" s="9" t="s">
        <v>302</v>
      </c>
    </row>
    <row r="535" customFormat="false" ht="34.5" hidden="true" customHeight="false" outlineLevel="0" collapsed="false">
      <c r="A535" s="16"/>
      <c r="B535" s="20"/>
      <c r="C535" s="17"/>
      <c r="D535" s="17"/>
      <c r="E535" s="12"/>
      <c r="F535" s="13"/>
      <c r="G535" s="13"/>
      <c r="H535" s="13"/>
      <c r="I535" s="13"/>
      <c r="J535" s="13" t="e">
        <f aca="false">H535/F535*100</f>
        <v>#DIV/0!</v>
      </c>
      <c r="K535" s="9" t="s">
        <v>302</v>
      </c>
    </row>
    <row r="536" customFormat="false" ht="34.5" hidden="true" customHeight="false" outlineLevel="0" collapsed="false">
      <c r="A536" s="14"/>
      <c r="B536" s="20"/>
      <c r="C536" s="12"/>
      <c r="D536" s="12"/>
      <c r="E536" s="12"/>
      <c r="F536" s="13"/>
      <c r="G536" s="13"/>
      <c r="H536" s="13"/>
      <c r="I536" s="13"/>
      <c r="J536" s="13" t="e">
        <f aca="false">H536/F536*100</f>
        <v>#DIV/0!</v>
      </c>
      <c r="K536" s="9" t="s">
        <v>302</v>
      </c>
    </row>
    <row r="537" customFormat="false" ht="34.5" hidden="true" customHeight="false" outlineLevel="0" collapsed="false">
      <c r="A537" s="14"/>
      <c r="B537" s="20"/>
      <c r="C537" s="12"/>
      <c r="D537" s="12"/>
      <c r="E537" s="12"/>
      <c r="F537" s="13"/>
      <c r="G537" s="13"/>
      <c r="H537" s="13"/>
      <c r="I537" s="13"/>
      <c r="J537" s="13" t="e">
        <f aca="false">H537/F537*100</f>
        <v>#DIV/0!</v>
      </c>
      <c r="K537" s="9" t="s">
        <v>302</v>
      </c>
    </row>
    <row r="538" customFormat="false" ht="34.5" hidden="true" customHeight="false" outlineLevel="0" collapsed="false">
      <c r="A538" s="16"/>
      <c r="B538" s="20"/>
      <c r="C538" s="12"/>
      <c r="D538" s="12"/>
      <c r="E538" s="12"/>
      <c r="F538" s="13"/>
      <c r="G538" s="13"/>
      <c r="H538" s="13"/>
      <c r="I538" s="13"/>
      <c r="J538" s="13" t="e">
        <f aca="false">H538/F538*100</f>
        <v>#DIV/0!</v>
      </c>
      <c r="K538" s="9" t="s">
        <v>302</v>
      </c>
    </row>
    <row r="539" customFormat="false" ht="34.5" hidden="true" customHeight="false" outlineLevel="0" collapsed="false">
      <c r="A539" s="16"/>
      <c r="B539" s="20"/>
      <c r="C539" s="17"/>
      <c r="D539" s="12"/>
      <c r="E539" s="12"/>
      <c r="F539" s="13"/>
      <c r="G539" s="13"/>
      <c r="H539" s="13"/>
      <c r="I539" s="13"/>
      <c r="J539" s="13" t="e">
        <f aca="false">H539/F539*100</f>
        <v>#DIV/0!</v>
      </c>
      <c r="K539" s="9" t="s">
        <v>302</v>
      </c>
    </row>
    <row r="540" customFormat="false" ht="34.5" hidden="true" customHeight="false" outlineLevel="0" collapsed="false">
      <c r="A540" s="16"/>
      <c r="B540" s="20"/>
      <c r="C540" s="17"/>
      <c r="D540" s="17"/>
      <c r="E540" s="12"/>
      <c r="F540" s="13"/>
      <c r="G540" s="13"/>
      <c r="H540" s="13"/>
      <c r="I540" s="13"/>
      <c r="J540" s="13" t="e">
        <f aca="false">H540/F540*100</f>
        <v>#DIV/0!</v>
      </c>
      <c r="K540" s="9" t="s">
        <v>302</v>
      </c>
    </row>
    <row r="541" customFormat="false" ht="34.5" hidden="true" customHeight="false" outlineLevel="0" collapsed="false">
      <c r="A541" s="16"/>
      <c r="B541" s="20"/>
      <c r="C541" s="17"/>
      <c r="D541" s="17"/>
      <c r="E541" s="12"/>
      <c r="F541" s="18"/>
      <c r="G541" s="18"/>
      <c r="H541" s="18"/>
      <c r="I541" s="13"/>
      <c r="J541" s="13" t="e">
        <f aca="false">H541/F541*100</f>
        <v>#DIV/0!</v>
      </c>
      <c r="K541" s="9" t="s">
        <v>302</v>
      </c>
    </row>
    <row r="542" customFormat="false" ht="34.5" hidden="true" customHeight="false" outlineLevel="0" collapsed="false">
      <c r="A542" s="16"/>
      <c r="B542" s="20"/>
      <c r="C542" s="12"/>
      <c r="D542" s="12"/>
      <c r="E542" s="12"/>
      <c r="F542" s="13"/>
      <c r="G542" s="13"/>
      <c r="H542" s="13"/>
      <c r="I542" s="13"/>
      <c r="J542" s="13" t="e">
        <f aca="false">H542/F542*100</f>
        <v>#DIV/0!</v>
      </c>
      <c r="K542" s="9" t="s">
        <v>302</v>
      </c>
    </row>
    <row r="543" customFormat="false" ht="34.5" hidden="true" customHeight="false" outlineLevel="0" collapsed="false">
      <c r="A543" s="10"/>
      <c r="B543" s="20"/>
      <c r="C543" s="17"/>
      <c r="D543" s="12"/>
      <c r="E543" s="12"/>
      <c r="F543" s="13"/>
      <c r="G543" s="13"/>
      <c r="H543" s="13"/>
      <c r="I543" s="13"/>
      <c r="J543" s="13" t="e">
        <f aca="false">H543/F543*100</f>
        <v>#DIV/0!</v>
      </c>
      <c r="K543" s="9" t="s">
        <v>302</v>
      </c>
    </row>
    <row r="544" customFormat="false" ht="34.5" hidden="true" customHeight="false" outlineLevel="0" collapsed="false">
      <c r="A544" s="10"/>
      <c r="B544" s="20"/>
      <c r="C544" s="17"/>
      <c r="D544" s="17"/>
      <c r="E544" s="12"/>
      <c r="F544" s="13"/>
      <c r="G544" s="13"/>
      <c r="H544" s="13"/>
      <c r="I544" s="13"/>
      <c r="J544" s="13" t="e">
        <f aca="false">H544/F544*100</f>
        <v>#DIV/0!</v>
      </c>
      <c r="K544" s="9" t="s">
        <v>302</v>
      </c>
    </row>
    <row r="545" customFormat="false" ht="34.5" hidden="true" customHeight="false" outlineLevel="0" collapsed="false">
      <c r="A545" s="16"/>
      <c r="B545" s="20"/>
      <c r="C545" s="17"/>
      <c r="D545" s="17"/>
      <c r="E545" s="12"/>
      <c r="F545" s="13"/>
      <c r="G545" s="13"/>
      <c r="H545" s="13"/>
      <c r="I545" s="13"/>
      <c r="J545" s="13" t="e">
        <f aca="false">H545/F545*100</f>
        <v>#DIV/0!</v>
      </c>
      <c r="K545" s="9" t="s">
        <v>302</v>
      </c>
    </row>
    <row r="546" customFormat="false" ht="34.5" hidden="true" customHeight="false" outlineLevel="0" collapsed="false">
      <c r="A546" s="16"/>
      <c r="B546" s="20"/>
      <c r="C546" s="12"/>
      <c r="D546" s="12"/>
      <c r="E546" s="12"/>
      <c r="F546" s="13"/>
      <c r="G546" s="13"/>
      <c r="H546" s="13"/>
      <c r="I546" s="13"/>
      <c r="J546" s="13" t="e">
        <f aca="false">H546/F546*100</f>
        <v>#DIV/0!</v>
      </c>
      <c r="K546" s="9" t="s">
        <v>302</v>
      </c>
    </row>
    <row r="547" customFormat="false" ht="34.5" hidden="true" customHeight="false" outlineLevel="0" collapsed="false">
      <c r="A547" s="10"/>
      <c r="B547" s="20"/>
      <c r="C547" s="17"/>
      <c r="D547" s="12"/>
      <c r="E547" s="12"/>
      <c r="F547" s="13"/>
      <c r="G547" s="13"/>
      <c r="H547" s="13"/>
      <c r="I547" s="13"/>
      <c r="J547" s="13" t="e">
        <f aca="false">H547/F547*100</f>
        <v>#DIV/0!</v>
      </c>
      <c r="K547" s="9" t="s">
        <v>302</v>
      </c>
    </row>
    <row r="548" customFormat="false" ht="34.5" hidden="true" customHeight="false" outlineLevel="0" collapsed="false">
      <c r="A548" s="10"/>
      <c r="B548" s="20"/>
      <c r="C548" s="17"/>
      <c r="D548" s="17"/>
      <c r="E548" s="12"/>
      <c r="F548" s="13"/>
      <c r="G548" s="13"/>
      <c r="H548" s="13"/>
      <c r="I548" s="13"/>
      <c r="J548" s="13" t="e">
        <f aca="false">H548/F548*100</f>
        <v>#DIV/0!</v>
      </c>
      <c r="K548" s="9" t="s">
        <v>302</v>
      </c>
    </row>
    <row r="549" customFormat="false" ht="34.5" hidden="true" customHeight="false" outlineLevel="0" collapsed="false">
      <c r="A549" s="16"/>
      <c r="B549" s="20"/>
      <c r="C549" s="17"/>
      <c r="D549" s="17"/>
      <c r="E549" s="12"/>
      <c r="F549" s="13"/>
      <c r="G549" s="13"/>
      <c r="H549" s="13"/>
      <c r="I549" s="13"/>
      <c r="J549" s="13" t="e">
        <f aca="false">H549/F549*100</f>
        <v>#DIV/0!</v>
      </c>
      <c r="K549" s="9" t="s">
        <v>302</v>
      </c>
    </row>
    <row r="550" customFormat="false" ht="34.5" hidden="true" customHeight="false" outlineLevel="0" collapsed="false">
      <c r="A550" s="16"/>
      <c r="B550" s="20"/>
      <c r="C550" s="17"/>
      <c r="D550" s="12"/>
      <c r="E550" s="12"/>
      <c r="F550" s="13"/>
      <c r="G550" s="13"/>
      <c r="H550" s="13"/>
      <c r="I550" s="13"/>
      <c r="J550" s="13" t="e">
        <f aca="false">H550/F550*100</f>
        <v>#DIV/0!</v>
      </c>
      <c r="K550" s="9" t="s">
        <v>302</v>
      </c>
    </row>
    <row r="551" customFormat="false" ht="34.5" hidden="true" customHeight="false" outlineLevel="0" collapsed="false">
      <c r="A551" s="16"/>
      <c r="B551" s="20"/>
      <c r="C551" s="17"/>
      <c r="D551" s="17"/>
      <c r="E551" s="12"/>
      <c r="F551" s="13"/>
      <c r="G551" s="13"/>
      <c r="H551" s="13"/>
      <c r="I551" s="13"/>
      <c r="J551" s="13" t="e">
        <f aca="false">H551/F551*100</f>
        <v>#DIV/0!</v>
      </c>
      <c r="K551" s="9" t="s">
        <v>302</v>
      </c>
    </row>
    <row r="552" customFormat="false" ht="34.5" hidden="true" customHeight="false" outlineLevel="0" collapsed="false">
      <c r="A552" s="16"/>
      <c r="B552" s="20"/>
      <c r="C552" s="17"/>
      <c r="D552" s="17"/>
      <c r="E552" s="12"/>
      <c r="F552" s="13"/>
      <c r="G552" s="13"/>
      <c r="H552" s="13"/>
      <c r="I552" s="13"/>
      <c r="J552" s="13" t="e">
        <f aca="false">H552/F552*100</f>
        <v>#DIV/0!</v>
      </c>
      <c r="K552" s="9" t="s">
        <v>302</v>
      </c>
    </row>
    <row r="553" customFormat="false" ht="34.5" hidden="true" customHeight="false" outlineLevel="0" collapsed="false">
      <c r="A553" s="16"/>
      <c r="B553" s="20"/>
      <c r="C553" s="12"/>
      <c r="D553" s="12"/>
      <c r="E553" s="12"/>
      <c r="F553" s="13"/>
      <c r="G553" s="13"/>
      <c r="H553" s="13"/>
      <c r="I553" s="13"/>
      <c r="J553" s="13" t="e">
        <f aca="false">H553/F553*100</f>
        <v>#DIV/0!</v>
      </c>
      <c r="K553" s="9" t="s">
        <v>302</v>
      </c>
    </row>
    <row r="554" customFormat="false" ht="34.5" hidden="true" customHeight="false" outlineLevel="0" collapsed="false">
      <c r="A554" s="16"/>
      <c r="B554" s="20"/>
      <c r="C554" s="17"/>
      <c r="D554" s="12"/>
      <c r="E554" s="12"/>
      <c r="F554" s="13"/>
      <c r="G554" s="13"/>
      <c r="H554" s="13"/>
      <c r="I554" s="13"/>
      <c r="J554" s="13" t="e">
        <f aca="false">H554/F554*100</f>
        <v>#DIV/0!</v>
      </c>
      <c r="K554" s="9" t="s">
        <v>302</v>
      </c>
    </row>
    <row r="555" customFormat="false" ht="34.5" hidden="true" customHeight="false" outlineLevel="0" collapsed="false">
      <c r="A555" s="16"/>
      <c r="B555" s="20"/>
      <c r="C555" s="17"/>
      <c r="D555" s="17"/>
      <c r="E555" s="12"/>
      <c r="F555" s="13"/>
      <c r="G555" s="13"/>
      <c r="H555" s="13"/>
      <c r="I555" s="13"/>
      <c r="J555" s="13" t="e">
        <f aca="false">H555/F555*100</f>
        <v>#DIV/0!</v>
      </c>
      <c r="K555" s="9" t="s">
        <v>302</v>
      </c>
    </row>
    <row r="556" customFormat="false" ht="34.5" hidden="true" customHeight="false" outlineLevel="0" collapsed="false">
      <c r="A556" s="16"/>
      <c r="B556" s="20"/>
      <c r="C556" s="17"/>
      <c r="D556" s="17"/>
      <c r="E556" s="12"/>
      <c r="F556" s="13"/>
      <c r="G556" s="13"/>
      <c r="H556" s="13"/>
      <c r="I556" s="13"/>
      <c r="J556" s="13" t="e">
        <f aca="false">H556/F556*100</f>
        <v>#DIV/0!</v>
      </c>
      <c r="K556" s="9" t="s">
        <v>302</v>
      </c>
    </row>
    <row r="557" customFormat="false" ht="34.5" hidden="true" customHeight="false" outlineLevel="0" collapsed="false">
      <c r="A557" s="16"/>
      <c r="B557" s="20"/>
      <c r="C557" s="12"/>
      <c r="D557" s="12"/>
      <c r="E557" s="12"/>
      <c r="F557" s="13"/>
      <c r="G557" s="13"/>
      <c r="H557" s="13"/>
      <c r="I557" s="13"/>
      <c r="J557" s="13" t="e">
        <f aca="false">H557/F557*100</f>
        <v>#DIV/0!</v>
      </c>
      <c r="K557" s="9" t="s">
        <v>302</v>
      </c>
    </row>
    <row r="558" customFormat="false" ht="34.5" hidden="true" customHeight="false" outlineLevel="0" collapsed="false">
      <c r="A558" s="10"/>
      <c r="B558" s="20"/>
      <c r="C558" s="17"/>
      <c r="D558" s="12"/>
      <c r="E558" s="12"/>
      <c r="F558" s="13"/>
      <c r="G558" s="13"/>
      <c r="H558" s="13"/>
      <c r="I558" s="13"/>
      <c r="J558" s="13" t="e">
        <f aca="false">H558/F558*100</f>
        <v>#DIV/0!</v>
      </c>
      <c r="K558" s="9" t="s">
        <v>302</v>
      </c>
    </row>
    <row r="559" customFormat="false" ht="34.5" hidden="true" customHeight="false" outlineLevel="0" collapsed="false">
      <c r="A559" s="10"/>
      <c r="B559" s="20"/>
      <c r="C559" s="17"/>
      <c r="D559" s="17"/>
      <c r="E559" s="12"/>
      <c r="F559" s="13"/>
      <c r="G559" s="13"/>
      <c r="H559" s="13"/>
      <c r="I559" s="13"/>
      <c r="J559" s="13" t="e">
        <f aca="false">H559/F559*100</f>
        <v>#DIV/0!</v>
      </c>
      <c r="K559" s="9" t="s">
        <v>302</v>
      </c>
    </row>
    <row r="560" customFormat="false" ht="34.5" hidden="true" customHeight="false" outlineLevel="0" collapsed="false">
      <c r="A560" s="16"/>
      <c r="B560" s="20"/>
      <c r="C560" s="17"/>
      <c r="D560" s="17"/>
      <c r="E560" s="12"/>
      <c r="F560" s="13"/>
      <c r="G560" s="13"/>
      <c r="H560" s="13"/>
      <c r="I560" s="13"/>
      <c r="J560" s="13" t="e">
        <f aca="false">H560/F560*100</f>
        <v>#DIV/0!</v>
      </c>
      <c r="K560" s="9" t="s">
        <v>302</v>
      </c>
    </row>
    <row r="561" customFormat="false" ht="34.5" hidden="true" customHeight="false" outlineLevel="0" collapsed="false">
      <c r="A561" s="21"/>
      <c r="B561" s="20"/>
      <c r="C561" s="12"/>
      <c r="D561" s="12"/>
      <c r="E561" s="12"/>
      <c r="F561" s="13"/>
      <c r="G561" s="13"/>
      <c r="H561" s="13"/>
      <c r="I561" s="13"/>
      <c r="J561" s="13" t="e">
        <f aca="false">H561/F561*100</f>
        <v>#DIV/0!</v>
      </c>
      <c r="K561" s="9" t="s">
        <v>302</v>
      </c>
    </row>
    <row r="562" customFormat="false" ht="34.5" hidden="true" customHeight="false" outlineLevel="0" collapsed="false">
      <c r="A562" s="16"/>
      <c r="B562" s="20"/>
      <c r="C562" s="17"/>
      <c r="D562" s="12"/>
      <c r="E562" s="12"/>
      <c r="F562" s="13"/>
      <c r="G562" s="13"/>
      <c r="H562" s="13"/>
      <c r="I562" s="13"/>
      <c r="J562" s="13" t="e">
        <f aca="false">H562/F562*100</f>
        <v>#DIV/0!</v>
      </c>
      <c r="K562" s="9" t="s">
        <v>302</v>
      </c>
    </row>
    <row r="563" customFormat="false" ht="34.5" hidden="true" customHeight="false" outlineLevel="0" collapsed="false">
      <c r="A563" s="16"/>
      <c r="B563" s="20"/>
      <c r="C563" s="17"/>
      <c r="D563" s="17"/>
      <c r="E563" s="12"/>
      <c r="F563" s="13"/>
      <c r="G563" s="13"/>
      <c r="H563" s="13"/>
      <c r="I563" s="13"/>
      <c r="J563" s="13" t="e">
        <f aca="false">H563/F563*100</f>
        <v>#DIV/0!</v>
      </c>
      <c r="K563" s="9" t="s">
        <v>302</v>
      </c>
    </row>
    <row r="564" customFormat="false" ht="34.5" hidden="true" customHeight="false" outlineLevel="0" collapsed="false">
      <c r="A564" s="16"/>
      <c r="B564" s="20"/>
      <c r="C564" s="17"/>
      <c r="D564" s="17"/>
      <c r="E564" s="12"/>
      <c r="F564" s="18"/>
      <c r="G564" s="18"/>
      <c r="H564" s="18"/>
      <c r="I564" s="13"/>
      <c r="J564" s="13" t="e">
        <f aca="false">H564/F564*100</f>
        <v>#DIV/0!</v>
      </c>
      <c r="K564" s="9" t="s">
        <v>302</v>
      </c>
    </row>
    <row r="565" customFormat="false" ht="34.5" hidden="true" customHeight="false" outlineLevel="0" collapsed="false">
      <c r="A565" s="16"/>
      <c r="B565" s="20"/>
      <c r="C565" s="12"/>
      <c r="D565" s="12"/>
      <c r="E565" s="12"/>
      <c r="F565" s="13"/>
      <c r="G565" s="13"/>
      <c r="H565" s="13"/>
      <c r="I565" s="13"/>
      <c r="J565" s="13" t="e">
        <f aca="false">H565/F565*100</f>
        <v>#DIV/0!</v>
      </c>
      <c r="K565" s="9" t="s">
        <v>302</v>
      </c>
    </row>
    <row r="566" customFormat="false" ht="34.5" hidden="true" customHeight="false" outlineLevel="0" collapsed="false">
      <c r="A566" s="10"/>
      <c r="B566" s="20"/>
      <c r="C566" s="17"/>
      <c r="D566" s="12"/>
      <c r="E566" s="12"/>
      <c r="F566" s="13"/>
      <c r="G566" s="13"/>
      <c r="H566" s="13"/>
      <c r="I566" s="13"/>
      <c r="J566" s="13" t="e">
        <f aca="false">H566/F566*100</f>
        <v>#DIV/0!</v>
      </c>
      <c r="K566" s="9" t="s">
        <v>302</v>
      </c>
    </row>
    <row r="567" customFormat="false" ht="34.5" hidden="true" customHeight="false" outlineLevel="0" collapsed="false">
      <c r="A567" s="10"/>
      <c r="B567" s="20"/>
      <c r="C567" s="17"/>
      <c r="D567" s="17"/>
      <c r="E567" s="12"/>
      <c r="F567" s="13"/>
      <c r="G567" s="13"/>
      <c r="H567" s="13"/>
      <c r="I567" s="13"/>
      <c r="J567" s="13" t="e">
        <f aca="false">H567/F567*100</f>
        <v>#DIV/0!</v>
      </c>
      <c r="K567" s="9" t="s">
        <v>302</v>
      </c>
    </row>
    <row r="568" customFormat="false" ht="34.5" hidden="true" customHeight="false" outlineLevel="0" collapsed="false">
      <c r="A568" s="16"/>
      <c r="B568" s="20"/>
      <c r="C568" s="17"/>
      <c r="D568" s="17"/>
      <c r="E568" s="12"/>
      <c r="F568" s="18"/>
      <c r="G568" s="18"/>
      <c r="H568" s="18"/>
      <c r="I568" s="13"/>
      <c r="J568" s="13" t="e">
        <f aca="false">H568/F568*100</f>
        <v>#DIV/0!</v>
      </c>
      <c r="K568" s="9" t="s">
        <v>302</v>
      </c>
    </row>
    <row r="569" customFormat="false" ht="34.5" hidden="true" customHeight="false" outlineLevel="0" collapsed="false">
      <c r="A569" s="16"/>
      <c r="B569" s="20"/>
      <c r="C569" s="12"/>
      <c r="D569" s="12"/>
      <c r="E569" s="12"/>
      <c r="F569" s="13"/>
      <c r="G569" s="13"/>
      <c r="H569" s="13"/>
      <c r="I569" s="13"/>
      <c r="J569" s="13" t="e">
        <f aca="false">H569/F569*100</f>
        <v>#DIV/0!</v>
      </c>
      <c r="K569" s="9" t="s">
        <v>302</v>
      </c>
    </row>
    <row r="570" customFormat="false" ht="34.5" hidden="true" customHeight="false" outlineLevel="0" collapsed="false">
      <c r="A570" s="10"/>
      <c r="B570" s="20"/>
      <c r="C570" s="17"/>
      <c r="D570" s="12"/>
      <c r="E570" s="12"/>
      <c r="F570" s="13"/>
      <c r="G570" s="13"/>
      <c r="H570" s="13"/>
      <c r="I570" s="13"/>
      <c r="J570" s="13" t="e">
        <f aca="false">H570/F570*100</f>
        <v>#DIV/0!</v>
      </c>
      <c r="K570" s="9" t="s">
        <v>302</v>
      </c>
    </row>
    <row r="571" customFormat="false" ht="34.5" hidden="true" customHeight="false" outlineLevel="0" collapsed="false">
      <c r="A571" s="10"/>
      <c r="B571" s="20"/>
      <c r="C571" s="17"/>
      <c r="D571" s="17"/>
      <c r="E571" s="12"/>
      <c r="F571" s="13"/>
      <c r="G571" s="13"/>
      <c r="H571" s="13"/>
      <c r="I571" s="13"/>
      <c r="J571" s="13" t="e">
        <f aca="false">H571/F571*100</f>
        <v>#DIV/0!</v>
      </c>
      <c r="K571" s="9" t="s">
        <v>302</v>
      </c>
    </row>
    <row r="572" customFormat="false" ht="34.5" hidden="true" customHeight="false" outlineLevel="0" collapsed="false">
      <c r="A572" s="16"/>
      <c r="B572" s="20"/>
      <c r="C572" s="17"/>
      <c r="D572" s="17"/>
      <c r="E572" s="12"/>
      <c r="F572" s="18"/>
      <c r="G572" s="18"/>
      <c r="H572" s="18"/>
      <c r="I572" s="13"/>
      <c r="J572" s="13" t="e">
        <f aca="false">H572/F572*100</f>
        <v>#DIV/0!</v>
      </c>
      <c r="K572" s="9" t="s">
        <v>302</v>
      </c>
    </row>
    <row r="573" customFormat="false" ht="34.5" hidden="true" customHeight="false" outlineLevel="0" collapsed="false">
      <c r="A573" s="16"/>
      <c r="B573" s="20"/>
      <c r="C573" s="12"/>
      <c r="D573" s="12"/>
      <c r="E573" s="12"/>
      <c r="F573" s="13"/>
      <c r="G573" s="13"/>
      <c r="H573" s="13"/>
      <c r="I573" s="13"/>
      <c r="J573" s="13" t="e">
        <f aca="false">H573/F573*100</f>
        <v>#DIV/0!</v>
      </c>
      <c r="K573" s="9" t="s">
        <v>302</v>
      </c>
    </row>
    <row r="574" customFormat="false" ht="34.5" hidden="true" customHeight="false" outlineLevel="0" collapsed="false">
      <c r="A574" s="16"/>
      <c r="B574" s="20"/>
      <c r="C574" s="17"/>
      <c r="D574" s="12"/>
      <c r="E574" s="12"/>
      <c r="F574" s="13"/>
      <c r="G574" s="13"/>
      <c r="H574" s="13"/>
      <c r="I574" s="13"/>
      <c r="J574" s="13" t="e">
        <f aca="false">H574/F574*100</f>
        <v>#DIV/0!</v>
      </c>
      <c r="K574" s="9" t="s">
        <v>302</v>
      </c>
    </row>
    <row r="575" customFormat="false" ht="34.5" hidden="true" customHeight="false" outlineLevel="0" collapsed="false">
      <c r="A575" s="16"/>
      <c r="B575" s="20"/>
      <c r="C575" s="17"/>
      <c r="D575" s="17"/>
      <c r="E575" s="12"/>
      <c r="F575" s="13"/>
      <c r="G575" s="13"/>
      <c r="H575" s="13"/>
      <c r="I575" s="13"/>
      <c r="J575" s="13" t="e">
        <f aca="false">H575/F575*100</f>
        <v>#DIV/0!</v>
      </c>
      <c r="K575" s="9" t="s">
        <v>302</v>
      </c>
    </row>
    <row r="576" customFormat="false" ht="34.5" hidden="true" customHeight="false" outlineLevel="0" collapsed="false">
      <c r="A576" s="16"/>
      <c r="B576" s="20"/>
      <c r="C576" s="17"/>
      <c r="D576" s="17"/>
      <c r="E576" s="12"/>
      <c r="F576" s="13"/>
      <c r="G576" s="13"/>
      <c r="H576" s="13"/>
      <c r="I576" s="13"/>
      <c r="J576" s="13" t="e">
        <f aca="false">H576/F576*100</f>
        <v>#DIV/0!</v>
      </c>
      <c r="K576" s="9" t="s">
        <v>302</v>
      </c>
    </row>
    <row r="577" customFormat="false" ht="34.5" hidden="true" customHeight="false" outlineLevel="0" collapsed="false">
      <c r="A577" s="14"/>
      <c r="B577" s="20"/>
      <c r="C577" s="12"/>
      <c r="D577" s="12"/>
      <c r="E577" s="12"/>
      <c r="F577" s="13"/>
      <c r="G577" s="13"/>
      <c r="H577" s="13"/>
      <c r="I577" s="13"/>
      <c r="J577" s="13" t="e">
        <f aca="false">H577/F577*100</f>
        <v>#DIV/0!</v>
      </c>
      <c r="K577" s="9" t="s">
        <v>302</v>
      </c>
    </row>
    <row r="578" customFormat="false" ht="34.5" hidden="true" customHeight="false" outlineLevel="0" collapsed="false">
      <c r="A578" s="14"/>
      <c r="B578" s="20"/>
      <c r="C578" s="12"/>
      <c r="D578" s="12"/>
      <c r="E578" s="12"/>
      <c r="F578" s="13"/>
      <c r="G578" s="13"/>
      <c r="H578" s="13"/>
      <c r="I578" s="13"/>
      <c r="J578" s="13" t="e">
        <f aca="false">H578/F578*100</f>
        <v>#DIV/0!</v>
      </c>
      <c r="K578" s="9" t="s">
        <v>302</v>
      </c>
    </row>
    <row r="579" customFormat="false" ht="34.5" hidden="true" customHeight="false" outlineLevel="0" collapsed="false">
      <c r="A579" s="14"/>
      <c r="B579" s="20"/>
      <c r="C579" s="12"/>
      <c r="D579" s="12"/>
      <c r="E579" s="12"/>
      <c r="F579" s="13"/>
      <c r="G579" s="13"/>
      <c r="H579" s="13"/>
      <c r="I579" s="13"/>
      <c r="J579" s="13" t="e">
        <f aca="false">H579/F579*100</f>
        <v>#DIV/0!</v>
      </c>
      <c r="K579" s="9" t="s">
        <v>302</v>
      </c>
    </row>
    <row r="580" customFormat="false" ht="34.5" hidden="true" customHeight="false" outlineLevel="0" collapsed="false">
      <c r="A580" s="10"/>
      <c r="B580" s="20"/>
      <c r="C580" s="17"/>
      <c r="D580" s="12"/>
      <c r="E580" s="12"/>
      <c r="F580" s="13"/>
      <c r="G580" s="13"/>
      <c r="H580" s="13"/>
      <c r="I580" s="13"/>
      <c r="J580" s="13" t="e">
        <f aca="false">H580/F580*100</f>
        <v>#DIV/0!</v>
      </c>
      <c r="K580" s="9" t="s">
        <v>302</v>
      </c>
    </row>
    <row r="581" customFormat="false" ht="34.5" hidden="true" customHeight="false" outlineLevel="0" collapsed="false">
      <c r="A581" s="14"/>
      <c r="B581" s="20"/>
      <c r="C581" s="17"/>
      <c r="D581" s="17"/>
      <c r="E581" s="12"/>
      <c r="F581" s="13"/>
      <c r="G581" s="13"/>
      <c r="H581" s="13"/>
      <c r="I581" s="13"/>
      <c r="J581" s="13" t="e">
        <f aca="false">H581/F581*100</f>
        <v>#DIV/0!</v>
      </c>
      <c r="K581" s="9" t="s">
        <v>302</v>
      </c>
    </row>
    <row r="582" customFormat="false" ht="34.5" hidden="true" customHeight="false" outlineLevel="0" collapsed="false">
      <c r="A582" s="21"/>
      <c r="B582" s="20"/>
      <c r="C582" s="17"/>
      <c r="D582" s="17"/>
      <c r="E582" s="12"/>
      <c r="F582" s="18"/>
      <c r="G582" s="18"/>
      <c r="H582" s="18"/>
      <c r="I582" s="13"/>
      <c r="J582" s="13" t="e">
        <f aca="false">H582/F582*100</f>
        <v>#DIV/0!</v>
      </c>
      <c r="K582" s="9" t="s">
        <v>302</v>
      </c>
    </row>
    <row r="583" customFormat="false" ht="34.5" hidden="true" customHeight="false" outlineLevel="0" collapsed="false">
      <c r="A583" s="14"/>
      <c r="B583" s="20"/>
      <c r="C583" s="12"/>
      <c r="D583" s="12"/>
      <c r="E583" s="12"/>
      <c r="F583" s="13"/>
      <c r="G583" s="13"/>
      <c r="H583" s="13"/>
      <c r="I583" s="13"/>
      <c r="J583" s="13" t="e">
        <f aca="false">H583/F583*100</f>
        <v>#DIV/0!</v>
      </c>
      <c r="K583" s="9" t="s">
        <v>302</v>
      </c>
    </row>
    <row r="584" customFormat="false" ht="34.5" hidden="true" customHeight="false" outlineLevel="0" collapsed="false">
      <c r="A584" s="10"/>
      <c r="B584" s="20"/>
      <c r="C584" s="17"/>
      <c r="D584" s="12"/>
      <c r="E584" s="12"/>
      <c r="F584" s="13"/>
      <c r="G584" s="13"/>
      <c r="H584" s="13"/>
      <c r="I584" s="13"/>
      <c r="J584" s="13" t="e">
        <f aca="false">H584/F584*100</f>
        <v>#DIV/0!</v>
      </c>
      <c r="K584" s="9" t="s">
        <v>302</v>
      </c>
    </row>
    <row r="585" customFormat="false" ht="34.5" hidden="true" customHeight="false" outlineLevel="0" collapsed="false">
      <c r="A585" s="14"/>
      <c r="B585" s="20"/>
      <c r="C585" s="17"/>
      <c r="D585" s="17"/>
      <c r="E585" s="12"/>
      <c r="F585" s="13"/>
      <c r="G585" s="13"/>
      <c r="H585" s="13"/>
      <c r="I585" s="13"/>
      <c r="J585" s="13" t="e">
        <f aca="false">H585/F585*100</f>
        <v>#DIV/0!</v>
      </c>
      <c r="K585" s="9" t="s">
        <v>302</v>
      </c>
    </row>
    <row r="586" customFormat="false" ht="34.5" hidden="true" customHeight="false" outlineLevel="0" collapsed="false">
      <c r="A586" s="21"/>
      <c r="B586" s="20"/>
      <c r="C586" s="17"/>
      <c r="D586" s="17"/>
      <c r="E586" s="12"/>
      <c r="F586" s="18"/>
      <c r="G586" s="18"/>
      <c r="H586" s="18"/>
      <c r="I586" s="13"/>
      <c r="J586" s="13" t="e">
        <f aca="false">H586/F586*100</f>
        <v>#DIV/0!</v>
      </c>
      <c r="K586" s="9" t="s">
        <v>302</v>
      </c>
    </row>
    <row r="587" customFormat="false" ht="34.5" hidden="true" customHeight="false" outlineLevel="0" collapsed="false">
      <c r="A587" s="14"/>
      <c r="B587" s="20"/>
      <c r="C587" s="12"/>
      <c r="D587" s="12"/>
      <c r="E587" s="12"/>
      <c r="F587" s="13"/>
      <c r="G587" s="13"/>
      <c r="H587" s="13"/>
      <c r="I587" s="13"/>
      <c r="J587" s="13" t="e">
        <f aca="false">H587/F587*100</f>
        <v>#DIV/0!</v>
      </c>
      <c r="K587" s="9" t="s">
        <v>302</v>
      </c>
    </row>
    <row r="588" customFormat="false" ht="34.5" hidden="true" customHeight="false" outlineLevel="0" collapsed="false">
      <c r="A588" s="14"/>
      <c r="B588" s="20"/>
      <c r="C588" s="12"/>
      <c r="D588" s="12"/>
      <c r="E588" s="12"/>
      <c r="F588" s="13"/>
      <c r="G588" s="13"/>
      <c r="H588" s="13"/>
      <c r="I588" s="13"/>
      <c r="J588" s="13" t="e">
        <f aca="false">H588/F588*100</f>
        <v>#DIV/0!</v>
      </c>
      <c r="K588" s="9" t="s">
        <v>302</v>
      </c>
    </row>
    <row r="589" customFormat="false" ht="34.5" hidden="true" customHeight="false" outlineLevel="0" collapsed="false">
      <c r="A589" s="16"/>
      <c r="B589" s="20"/>
      <c r="C589" s="12"/>
      <c r="D589" s="12"/>
      <c r="E589" s="12"/>
      <c r="F589" s="13"/>
      <c r="G589" s="13"/>
      <c r="H589" s="13"/>
      <c r="I589" s="13"/>
      <c r="J589" s="13" t="e">
        <f aca="false">H589/F589*100</f>
        <v>#DIV/0!</v>
      </c>
      <c r="K589" s="9" t="s">
        <v>302</v>
      </c>
    </row>
    <row r="590" customFormat="false" ht="34.5" hidden="true" customHeight="false" outlineLevel="0" collapsed="false">
      <c r="A590" s="16"/>
      <c r="B590" s="20"/>
      <c r="C590" s="17"/>
      <c r="D590" s="12"/>
      <c r="E590" s="12"/>
      <c r="F590" s="13"/>
      <c r="G590" s="13"/>
      <c r="H590" s="13"/>
      <c r="I590" s="13"/>
      <c r="J590" s="13" t="e">
        <f aca="false">H590/F590*100</f>
        <v>#DIV/0!</v>
      </c>
      <c r="K590" s="9" t="s">
        <v>302</v>
      </c>
    </row>
    <row r="591" customFormat="false" ht="34.5" hidden="true" customHeight="false" outlineLevel="0" collapsed="false">
      <c r="A591" s="16"/>
      <c r="B591" s="20"/>
      <c r="C591" s="17"/>
      <c r="D591" s="17"/>
      <c r="E591" s="12"/>
      <c r="F591" s="13"/>
      <c r="G591" s="13"/>
      <c r="H591" s="13"/>
      <c r="I591" s="13"/>
      <c r="J591" s="13" t="e">
        <f aca="false">H591/F591*100</f>
        <v>#DIV/0!</v>
      </c>
      <c r="K591" s="9" t="s">
        <v>302</v>
      </c>
    </row>
    <row r="592" customFormat="false" ht="34.5" hidden="true" customHeight="false" outlineLevel="0" collapsed="false">
      <c r="A592" s="14"/>
      <c r="B592" s="20"/>
      <c r="C592" s="17"/>
      <c r="D592" s="17"/>
      <c r="E592" s="12"/>
      <c r="F592" s="18"/>
      <c r="G592" s="18"/>
      <c r="H592" s="18"/>
      <c r="I592" s="13"/>
      <c r="J592" s="13" t="e">
        <f aca="false">H592/F592*100</f>
        <v>#DIV/0!</v>
      </c>
      <c r="K592" s="9" t="s">
        <v>302</v>
      </c>
    </row>
    <row r="593" customFormat="false" ht="34.5" hidden="true" customHeight="false" outlineLevel="0" collapsed="false">
      <c r="A593" s="21"/>
      <c r="B593" s="15"/>
      <c r="C593" s="12"/>
      <c r="D593" s="12"/>
      <c r="E593" s="12"/>
      <c r="F593" s="13"/>
      <c r="G593" s="13"/>
      <c r="H593" s="13"/>
      <c r="I593" s="13"/>
      <c r="J593" s="13" t="e">
        <f aca="false">H593/F593*100</f>
        <v>#DIV/0!</v>
      </c>
      <c r="K593" s="9" t="s">
        <v>302</v>
      </c>
    </row>
    <row r="594" customFormat="false" ht="34.5" hidden="true" customHeight="false" outlineLevel="0" collapsed="false">
      <c r="A594" s="21"/>
      <c r="B594" s="15"/>
      <c r="C594" s="12"/>
      <c r="D594" s="12"/>
      <c r="E594" s="12"/>
      <c r="F594" s="13"/>
      <c r="G594" s="13"/>
      <c r="H594" s="13"/>
      <c r="I594" s="13"/>
      <c r="J594" s="13" t="e">
        <f aca="false">H594/F594*100</f>
        <v>#DIV/0!</v>
      </c>
      <c r="K594" s="9" t="s">
        <v>302</v>
      </c>
    </row>
    <row r="595" customFormat="false" ht="34.5" hidden="true" customHeight="false" outlineLevel="0" collapsed="false">
      <c r="A595" s="21"/>
      <c r="B595" s="15"/>
      <c r="C595" s="12"/>
      <c r="D595" s="12"/>
      <c r="E595" s="12"/>
      <c r="F595" s="13"/>
      <c r="G595" s="13"/>
      <c r="H595" s="13"/>
      <c r="I595" s="13"/>
      <c r="J595" s="13" t="e">
        <f aca="false">H595/F595*100</f>
        <v>#DIV/0!</v>
      </c>
      <c r="K595" s="9" t="s">
        <v>302</v>
      </c>
    </row>
    <row r="596" customFormat="false" ht="34.5" hidden="true" customHeight="false" outlineLevel="0" collapsed="false">
      <c r="A596" s="10"/>
      <c r="B596" s="15"/>
      <c r="C596" s="17"/>
      <c r="D596" s="12"/>
      <c r="E596" s="12"/>
      <c r="F596" s="13"/>
      <c r="G596" s="13"/>
      <c r="H596" s="13"/>
      <c r="I596" s="13"/>
      <c r="J596" s="13" t="e">
        <f aca="false">H596/F596*100</f>
        <v>#DIV/0!</v>
      </c>
      <c r="K596" s="9" t="s">
        <v>302</v>
      </c>
    </row>
    <row r="597" customFormat="false" ht="34.5" hidden="true" customHeight="false" outlineLevel="0" collapsed="false">
      <c r="A597" s="10"/>
      <c r="B597" s="15"/>
      <c r="C597" s="17"/>
      <c r="D597" s="17"/>
      <c r="E597" s="12"/>
      <c r="F597" s="13"/>
      <c r="G597" s="13"/>
      <c r="H597" s="13"/>
      <c r="I597" s="13"/>
      <c r="J597" s="13" t="e">
        <f aca="false">H597/F597*100</f>
        <v>#DIV/0!</v>
      </c>
      <c r="K597" s="9" t="s">
        <v>302</v>
      </c>
    </row>
    <row r="598" customFormat="false" ht="34.5" hidden="true" customHeight="false" outlineLevel="0" collapsed="false">
      <c r="A598" s="21"/>
      <c r="B598" s="15"/>
      <c r="C598" s="17"/>
      <c r="D598" s="17"/>
      <c r="E598" s="12"/>
      <c r="F598" s="18"/>
      <c r="G598" s="18"/>
      <c r="H598" s="18"/>
      <c r="I598" s="13"/>
      <c r="J598" s="13" t="e">
        <f aca="false">H598/F598*100</f>
        <v>#DIV/0!</v>
      </c>
      <c r="K598" s="9" t="s">
        <v>302</v>
      </c>
    </row>
    <row r="599" customFormat="false" ht="34.5" hidden="true" customHeight="false" outlineLevel="0" collapsed="false">
      <c r="A599" s="14"/>
      <c r="B599" s="25"/>
      <c r="C599" s="17"/>
      <c r="D599" s="17"/>
      <c r="E599" s="12"/>
      <c r="F599" s="13"/>
      <c r="G599" s="13"/>
      <c r="H599" s="13"/>
      <c r="I599" s="13"/>
      <c r="J599" s="13" t="e">
        <f aca="false">H599/F599*100</f>
        <v>#DIV/0!</v>
      </c>
      <c r="K599" s="9" t="s">
        <v>302</v>
      </c>
    </row>
    <row r="600" customFormat="false" ht="34.5" hidden="true" customHeight="false" outlineLevel="0" collapsed="false">
      <c r="A600" s="14"/>
      <c r="B600" s="53"/>
      <c r="C600" s="17"/>
      <c r="D600" s="17"/>
      <c r="E600" s="12"/>
      <c r="F600" s="13"/>
      <c r="G600" s="13"/>
      <c r="H600" s="13"/>
      <c r="I600" s="13"/>
      <c r="J600" s="13" t="e">
        <f aca="false">H600/F600*100</f>
        <v>#DIV/0!</v>
      </c>
      <c r="K600" s="9" t="s">
        <v>302</v>
      </c>
    </row>
    <row r="601" customFormat="false" ht="34.5" hidden="true" customHeight="false" outlineLevel="0" collapsed="false">
      <c r="A601" s="14"/>
      <c r="B601" s="53"/>
      <c r="C601" s="17"/>
      <c r="D601" s="17"/>
      <c r="E601" s="12"/>
      <c r="F601" s="18"/>
      <c r="G601" s="18"/>
      <c r="H601" s="18"/>
      <c r="I601" s="13"/>
      <c r="J601" s="13" t="e">
        <f aca="false">H601/F601*100</f>
        <v>#DIV/0!</v>
      </c>
      <c r="K601" s="9" t="s">
        <v>302</v>
      </c>
    </row>
    <row r="602" customFormat="false" ht="34.5" hidden="true" customHeight="false" outlineLevel="0" collapsed="false">
      <c r="A602" s="14"/>
      <c r="B602" s="53"/>
      <c r="C602" s="17"/>
      <c r="D602" s="17"/>
      <c r="E602" s="12"/>
      <c r="F602" s="18"/>
      <c r="G602" s="18"/>
      <c r="H602" s="18"/>
      <c r="I602" s="13"/>
      <c r="J602" s="13" t="e">
        <f aca="false">H602/F602*100</f>
        <v>#DIV/0!</v>
      </c>
      <c r="K602" s="9" t="s">
        <v>302</v>
      </c>
    </row>
    <row r="603" customFormat="false" ht="34.5" hidden="true" customHeight="false" outlineLevel="0" collapsed="false">
      <c r="A603" s="16"/>
      <c r="B603" s="53"/>
      <c r="C603" s="17"/>
      <c r="D603" s="17"/>
      <c r="E603" s="12"/>
      <c r="F603" s="18"/>
      <c r="G603" s="18"/>
      <c r="H603" s="18"/>
      <c r="I603" s="13"/>
      <c r="J603" s="13" t="e">
        <f aca="false">H603/F603*100</f>
        <v>#DIV/0!</v>
      </c>
      <c r="K603" s="9" t="s">
        <v>302</v>
      </c>
    </row>
    <row r="604" customFormat="false" ht="34.5" hidden="true" customHeight="false" outlineLevel="0" collapsed="false">
      <c r="A604" s="16"/>
      <c r="B604" s="53"/>
      <c r="C604" s="17"/>
      <c r="D604" s="17"/>
      <c r="E604" s="12"/>
      <c r="F604" s="18"/>
      <c r="G604" s="18"/>
      <c r="H604" s="18"/>
      <c r="I604" s="13"/>
      <c r="J604" s="13" t="e">
        <f aca="false">H604/F604*100</f>
        <v>#DIV/0!</v>
      </c>
      <c r="K604" s="9" t="s">
        <v>302</v>
      </c>
    </row>
    <row r="605" customFormat="false" ht="34.5" hidden="true" customHeight="false" outlineLevel="0" collapsed="false">
      <c r="A605" s="14"/>
      <c r="B605" s="53"/>
      <c r="C605" s="17"/>
      <c r="D605" s="17"/>
      <c r="E605" s="12"/>
      <c r="F605" s="13"/>
      <c r="G605" s="13"/>
      <c r="H605" s="13"/>
      <c r="I605" s="13"/>
      <c r="J605" s="13" t="e">
        <f aca="false">H605/F605*100</f>
        <v>#DIV/0!</v>
      </c>
      <c r="K605" s="9" t="s">
        <v>302</v>
      </c>
    </row>
    <row r="606" customFormat="false" ht="34.5" hidden="true" customHeight="false" outlineLevel="0" collapsed="false">
      <c r="A606" s="21"/>
      <c r="B606" s="48"/>
      <c r="C606" s="12"/>
      <c r="D606" s="12"/>
      <c r="E606" s="12"/>
      <c r="F606" s="13"/>
      <c r="G606" s="13"/>
      <c r="H606" s="13"/>
      <c r="I606" s="13"/>
      <c r="J606" s="13" t="e">
        <f aca="false">H606/F606*100</f>
        <v>#DIV/0!</v>
      </c>
      <c r="K606" s="9" t="s">
        <v>302</v>
      </c>
    </row>
    <row r="607" customFormat="false" ht="34.5" hidden="true" customHeight="false" outlineLevel="0" collapsed="false">
      <c r="A607" s="21"/>
      <c r="B607" s="11"/>
      <c r="C607" s="12"/>
      <c r="D607" s="12"/>
      <c r="E607" s="12"/>
      <c r="F607" s="13"/>
      <c r="G607" s="13"/>
      <c r="H607" s="13"/>
      <c r="I607" s="13"/>
      <c r="J607" s="13" t="e">
        <f aca="false">H607/F607*100</f>
        <v>#DIV/0!</v>
      </c>
      <c r="K607" s="9" t="s">
        <v>302</v>
      </c>
    </row>
    <row r="608" customFormat="false" ht="34.5" hidden="true" customHeight="false" outlineLevel="0" collapsed="false">
      <c r="A608" s="21"/>
      <c r="B608" s="11"/>
      <c r="C608" s="12"/>
      <c r="D608" s="12"/>
      <c r="E608" s="12"/>
      <c r="F608" s="13"/>
      <c r="G608" s="13"/>
      <c r="H608" s="13"/>
      <c r="I608" s="13"/>
      <c r="J608" s="13" t="e">
        <f aca="false">H608/F608*100</f>
        <v>#DIV/0!</v>
      </c>
      <c r="K608" s="9" t="s">
        <v>302</v>
      </c>
    </row>
    <row r="609" customFormat="false" ht="34.5" hidden="true" customHeight="false" outlineLevel="0" collapsed="false">
      <c r="A609" s="21"/>
      <c r="B609" s="11"/>
      <c r="C609" s="12"/>
      <c r="D609" s="12"/>
      <c r="E609" s="12"/>
      <c r="F609" s="13"/>
      <c r="G609" s="13"/>
      <c r="H609" s="13"/>
      <c r="I609" s="13"/>
      <c r="J609" s="13" t="e">
        <f aca="false">H609/F609*100</f>
        <v>#DIV/0!</v>
      </c>
      <c r="K609" s="9" t="s">
        <v>302</v>
      </c>
    </row>
    <row r="610" customFormat="false" ht="34.5" hidden="true" customHeight="false" outlineLevel="0" collapsed="false">
      <c r="A610" s="10"/>
      <c r="B610" s="11"/>
      <c r="C610" s="17"/>
      <c r="D610" s="12"/>
      <c r="E610" s="12"/>
      <c r="F610" s="13"/>
      <c r="G610" s="13"/>
      <c r="H610" s="13"/>
      <c r="I610" s="13"/>
      <c r="J610" s="13" t="e">
        <f aca="false">H610/F610*100</f>
        <v>#DIV/0!</v>
      </c>
      <c r="K610" s="9" t="s">
        <v>302</v>
      </c>
    </row>
    <row r="611" customFormat="false" ht="34.5" hidden="true" customHeight="false" outlineLevel="0" collapsed="false">
      <c r="A611" s="16"/>
      <c r="B611" s="11"/>
      <c r="C611" s="17"/>
      <c r="D611" s="17"/>
      <c r="E611" s="12"/>
      <c r="F611" s="13"/>
      <c r="G611" s="13"/>
      <c r="H611" s="13"/>
      <c r="I611" s="13"/>
      <c r="J611" s="13" t="e">
        <f aca="false">H611/F611*100</f>
        <v>#DIV/0!</v>
      </c>
      <c r="K611" s="9" t="s">
        <v>302</v>
      </c>
    </row>
    <row r="612" customFormat="false" ht="34.5" hidden="true" customHeight="false" outlineLevel="0" collapsed="false">
      <c r="A612" s="14"/>
      <c r="B612" s="11"/>
      <c r="C612" s="17"/>
      <c r="D612" s="17"/>
      <c r="E612" s="54"/>
      <c r="F612" s="18"/>
      <c r="G612" s="18"/>
      <c r="H612" s="18"/>
      <c r="I612" s="13"/>
      <c r="J612" s="13" t="e">
        <f aca="false">H612/F612*100</f>
        <v>#DIV/0!</v>
      </c>
      <c r="K612" s="9" t="s">
        <v>302</v>
      </c>
    </row>
    <row r="613" customFormat="false" ht="34.5" hidden="true" customHeight="false" outlineLevel="0" collapsed="false">
      <c r="A613" s="16"/>
      <c r="B613" s="11"/>
      <c r="C613" s="12"/>
      <c r="D613" s="12"/>
      <c r="E613" s="12"/>
      <c r="F613" s="13"/>
      <c r="G613" s="13"/>
      <c r="H613" s="13"/>
      <c r="I613" s="13"/>
      <c r="J613" s="13" t="e">
        <f aca="false">H613/F613*100</f>
        <v>#DIV/0!</v>
      </c>
      <c r="K613" s="9" t="s">
        <v>302</v>
      </c>
    </row>
    <row r="614" customFormat="false" ht="34.5" hidden="true" customHeight="false" outlineLevel="0" collapsed="false">
      <c r="A614" s="16"/>
      <c r="B614" s="11"/>
      <c r="C614" s="12"/>
      <c r="D614" s="12"/>
      <c r="E614" s="12"/>
      <c r="F614" s="13"/>
      <c r="G614" s="13"/>
      <c r="H614" s="13"/>
      <c r="I614" s="13"/>
      <c r="J614" s="13" t="e">
        <f aca="false">H614/F614*100</f>
        <v>#DIV/0!</v>
      </c>
      <c r="K614" s="9" t="s">
        <v>302</v>
      </c>
    </row>
    <row r="615" customFormat="false" ht="34.5" hidden="true" customHeight="false" outlineLevel="0" collapsed="false">
      <c r="A615" s="10"/>
      <c r="B615" s="11"/>
      <c r="C615" s="17"/>
      <c r="D615" s="12"/>
      <c r="E615" s="12"/>
      <c r="F615" s="13"/>
      <c r="G615" s="13"/>
      <c r="H615" s="13"/>
      <c r="I615" s="13"/>
      <c r="J615" s="13" t="e">
        <f aca="false">H615/F615*100</f>
        <v>#DIV/0!</v>
      </c>
      <c r="K615" s="9" t="s">
        <v>302</v>
      </c>
    </row>
    <row r="616" customFormat="false" ht="34.5" hidden="true" customHeight="false" outlineLevel="0" collapsed="false">
      <c r="A616" s="16"/>
      <c r="B616" s="11"/>
      <c r="C616" s="17"/>
      <c r="D616" s="17"/>
      <c r="E616" s="12"/>
      <c r="F616" s="13"/>
      <c r="G616" s="13"/>
      <c r="H616" s="13"/>
      <c r="I616" s="13"/>
      <c r="J616" s="13" t="e">
        <f aca="false">H616/F616*100</f>
        <v>#DIV/0!</v>
      </c>
      <c r="K616" s="9" t="s">
        <v>302</v>
      </c>
    </row>
    <row r="617" customFormat="false" ht="34.5" hidden="true" customHeight="false" outlineLevel="0" collapsed="false">
      <c r="A617" s="14"/>
      <c r="B617" s="11"/>
      <c r="C617" s="17"/>
      <c r="D617" s="17"/>
      <c r="E617" s="54"/>
      <c r="F617" s="18"/>
      <c r="G617" s="18"/>
      <c r="H617" s="18"/>
      <c r="I617" s="13"/>
      <c r="J617" s="13" t="e">
        <f aca="false">H617/F617*100</f>
        <v>#DIV/0!</v>
      </c>
      <c r="K617" s="9" t="s">
        <v>302</v>
      </c>
    </row>
    <row r="618" customFormat="false" ht="34.5" hidden="true" customHeight="false" outlineLevel="0" collapsed="false">
      <c r="A618" s="16"/>
      <c r="B618" s="11"/>
      <c r="C618" s="12"/>
      <c r="D618" s="12"/>
      <c r="E618" s="12"/>
      <c r="F618" s="13"/>
      <c r="G618" s="13"/>
      <c r="H618" s="13"/>
      <c r="I618" s="13"/>
      <c r="J618" s="13" t="e">
        <f aca="false">H618/F618*100</f>
        <v>#DIV/0!</v>
      </c>
      <c r="K618" s="9" t="s">
        <v>302</v>
      </c>
    </row>
    <row r="619" customFormat="false" ht="34.5" hidden="true" customHeight="false" outlineLevel="0" collapsed="false">
      <c r="A619" s="16"/>
      <c r="B619" s="11"/>
      <c r="C619" s="12"/>
      <c r="D619" s="12"/>
      <c r="E619" s="12"/>
      <c r="F619" s="13"/>
      <c r="G619" s="13"/>
      <c r="H619" s="13"/>
      <c r="I619" s="13"/>
      <c r="J619" s="13" t="e">
        <f aca="false">H619/F619*100</f>
        <v>#DIV/0!</v>
      </c>
      <c r="K619" s="9" t="s">
        <v>302</v>
      </c>
    </row>
    <row r="620" customFormat="false" ht="34.5" hidden="true" customHeight="false" outlineLevel="0" collapsed="false">
      <c r="A620" s="10"/>
      <c r="B620" s="11"/>
      <c r="C620" s="17"/>
      <c r="D620" s="12"/>
      <c r="E620" s="12"/>
      <c r="F620" s="13"/>
      <c r="G620" s="13"/>
      <c r="H620" s="13"/>
      <c r="I620" s="13"/>
      <c r="J620" s="13" t="e">
        <f aca="false">H620/F620*100</f>
        <v>#DIV/0!</v>
      </c>
      <c r="K620" s="9" t="s">
        <v>302</v>
      </c>
    </row>
    <row r="621" customFormat="false" ht="34.5" hidden="true" customHeight="false" outlineLevel="0" collapsed="false">
      <c r="A621" s="16"/>
      <c r="B621" s="11"/>
      <c r="C621" s="17"/>
      <c r="D621" s="17"/>
      <c r="E621" s="12"/>
      <c r="F621" s="13"/>
      <c r="G621" s="13"/>
      <c r="H621" s="13"/>
      <c r="I621" s="13"/>
      <c r="J621" s="13" t="e">
        <f aca="false">H621/F621*100</f>
        <v>#DIV/0!</v>
      </c>
      <c r="K621" s="9" t="s">
        <v>302</v>
      </c>
    </row>
    <row r="622" customFormat="false" ht="34.5" hidden="true" customHeight="false" outlineLevel="0" collapsed="false">
      <c r="A622" s="14"/>
      <c r="B622" s="11"/>
      <c r="C622" s="17"/>
      <c r="D622" s="17"/>
      <c r="E622" s="54"/>
      <c r="F622" s="18"/>
      <c r="G622" s="18"/>
      <c r="H622" s="18"/>
      <c r="I622" s="13"/>
      <c r="J622" s="13" t="e">
        <f aca="false">H622/F622*100</f>
        <v>#DIV/0!</v>
      </c>
      <c r="K622" s="9" t="s">
        <v>302</v>
      </c>
    </row>
    <row r="623" customFormat="false" ht="34.5" hidden="true" customHeight="false" outlineLevel="0" collapsed="false">
      <c r="A623" s="21"/>
      <c r="B623" s="11"/>
      <c r="C623" s="12"/>
      <c r="D623" s="12"/>
      <c r="E623" s="12"/>
      <c r="F623" s="13"/>
      <c r="G623" s="13"/>
      <c r="H623" s="13"/>
      <c r="I623" s="13"/>
      <c r="J623" s="13" t="e">
        <f aca="false">H623/F623*100</f>
        <v>#DIV/0!</v>
      </c>
      <c r="K623" s="9" t="s">
        <v>302</v>
      </c>
    </row>
    <row r="624" customFormat="false" ht="34.5" hidden="true" customHeight="false" outlineLevel="0" collapsed="false">
      <c r="A624" s="16"/>
      <c r="B624" s="11"/>
      <c r="C624" s="12"/>
      <c r="D624" s="12"/>
      <c r="E624" s="12"/>
      <c r="F624" s="13"/>
      <c r="G624" s="13"/>
      <c r="H624" s="13"/>
      <c r="I624" s="13"/>
      <c r="J624" s="13" t="e">
        <f aca="false">H624/F624*100</f>
        <v>#DIV/0!</v>
      </c>
      <c r="K624" s="9" t="s">
        <v>302</v>
      </c>
    </row>
    <row r="625" customFormat="false" ht="34.5" hidden="true" customHeight="false" outlineLevel="0" collapsed="false">
      <c r="A625" s="16"/>
      <c r="B625" s="11"/>
      <c r="C625" s="12"/>
      <c r="D625" s="12"/>
      <c r="E625" s="12"/>
      <c r="F625" s="13"/>
      <c r="G625" s="13"/>
      <c r="H625" s="13"/>
      <c r="I625" s="13"/>
      <c r="J625" s="13" t="e">
        <f aca="false">H625/F625*100</f>
        <v>#DIV/0!</v>
      </c>
      <c r="K625" s="9" t="s">
        <v>302</v>
      </c>
    </row>
    <row r="626" customFormat="false" ht="34.5" hidden="true" customHeight="false" outlineLevel="0" collapsed="false">
      <c r="A626" s="10"/>
      <c r="B626" s="11"/>
      <c r="C626" s="17"/>
      <c r="D626" s="12"/>
      <c r="E626" s="12"/>
      <c r="F626" s="13"/>
      <c r="G626" s="13"/>
      <c r="H626" s="13"/>
      <c r="I626" s="13"/>
      <c r="J626" s="13" t="e">
        <f aca="false">H626/F626*100</f>
        <v>#DIV/0!</v>
      </c>
      <c r="K626" s="9" t="s">
        <v>302</v>
      </c>
    </row>
    <row r="627" customFormat="false" ht="34.5" hidden="true" customHeight="false" outlineLevel="0" collapsed="false">
      <c r="A627" s="16"/>
      <c r="B627" s="11"/>
      <c r="C627" s="17"/>
      <c r="D627" s="17"/>
      <c r="E627" s="12"/>
      <c r="F627" s="13"/>
      <c r="G627" s="13"/>
      <c r="H627" s="13"/>
      <c r="I627" s="13"/>
      <c r="J627" s="13" t="e">
        <f aca="false">H627/F627*100</f>
        <v>#DIV/0!</v>
      </c>
      <c r="K627" s="9" t="s">
        <v>302</v>
      </c>
    </row>
    <row r="628" customFormat="false" ht="34.5" hidden="true" customHeight="false" outlineLevel="0" collapsed="false">
      <c r="A628" s="14"/>
      <c r="B628" s="11"/>
      <c r="C628" s="17"/>
      <c r="D628" s="17"/>
      <c r="E628" s="54"/>
      <c r="F628" s="18"/>
      <c r="G628" s="18"/>
      <c r="H628" s="18"/>
      <c r="I628" s="13"/>
      <c r="J628" s="13" t="e">
        <f aca="false">H628/F628*100</f>
        <v>#DIV/0!</v>
      </c>
      <c r="K628" s="9" t="s">
        <v>302</v>
      </c>
    </row>
    <row r="629" customFormat="false" ht="34.5" hidden="true" customHeight="false" outlineLevel="0" collapsed="false">
      <c r="A629" s="16"/>
      <c r="B629" s="11"/>
      <c r="C629" s="12"/>
      <c r="D629" s="12"/>
      <c r="E629" s="12"/>
      <c r="F629" s="13"/>
      <c r="G629" s="13"/>
      <c r="H629" s="13"/>
      <c r="I629" s="13"/>
      <c r="J629" s="13" t="e">
        <f aca="false">H629/F629*100</f>
        <v>#DIV/0!</v>
      </c>
      <c r="K629" s="9" t="s">
        <v>302</v>
      </c>
    </row>
    <row r="630" customFormat="false" ht="34.5" hidden="true" customHeight="false" outlineLevel="0" collapsed="false">
      <c r="A630" s="16"/>
      <c r="B630" s="11"/>
      <c r="C630" s="12"/>
      <c r="D630" s="12"/>
      <c r="E630" s="12"/>
      <c r="F630" s="13"/>
      <c r="G630" s="13"/>
      <c r="H630" s="13"/>
      <c r="I630" s="13"/>
      <c r="J630" s="13" t="e">
        <f aca="false">H630/F630*100</f>
        <v>#DIV/0!</v>
      </c>
      <c r="K630" s="9" t="s">
        <v>302</v>
      </c>
    </row>
    <row r="631" customFormat="false" ht="34.5" hidden="true" customHeight="false" outlineLevel="0" collapsed="false">
      <c r="A631" s="10"/>
      <c r="B631" s="11"/>
      <c r="C631" s="17"/>
      <c r="D631" s="12"/>
      <c r="E631" s="12"/>
      <c r="F631" s="13"/>
      <c r="G631" s="13"/>
      <c r="H631" s="13"/>
      <c r="I631" s="13"/>
      <c r="J631" s="13" t="e">
        <f aca="false">H631/F631*100</f>
        <v>#DIV/0!</v>
      </c>
      <c r="K631" s="9" t="s">
        <v>302</v>
      </c>
    </row>
    <row r="632" customFormat="false" ht="34.5" hidden="true" customHeight="false" outlineLevel="0" collapsed="false">
      <c r="A632" s="16"/>
      <c r="B632" s="11"/>
      <c r="C632" s="17"/>
      <c r="D632" s="17"/>
      <c r="E632" s="12"/>
      <c r="F632" s="13"/>
      <c r="G632" s="13"/>
      <c r="H632" s="13"/>
      <c r="I632" s="13"/>
      <c r="J632" s="13" t="e">
        <f aca="false">H632/F632*100</f>
        <v>#DIV/0!</v>
      </c>
      <c r="K632" s="9" t="s">
        <v>302</v>
      </c>
    </row>
    <row r="633" customFormat="false" ht="34.5" hidden="true" customHeight="false" outlineLevel="0" collapsed="false">
      <c r="A633" s="14"/>
      <c r="B633" s="11"/>
      <c r="C633" s="17"/>
      <c r="D633" s="17"/>
      <c r="E633" s="54"/>
      <c r="F633" s="18"/>
      <c r="G633" s="18"/>
      <c r="H633" s="18"/>
      <c r="I633" s="13"/>
      <c r="J633" s="13" t="e">
        <f aca="false">H633/F633*100</f>
        <v>#DIV/0!</v>
      </c>
      <c r="K633" s="9" t="s">
        <v>302</v>
      </c>
    </row>
    <row r="634" customFormat="false" ht="34.5" hidden="true" customHeight="false" outlineLevel="0" collapsed="false">
      <c r="A634" s="21"/>
      <c r="B634" s="11"/>
      <c r="C634" s="12"/>
      <c r="D634" s="12"/>
      <c r="E634" s="12"/>
      <c r="F634" s="13"/>
      <c r="G634" s="13"/>
      <c r="H634" s="13"/>
      <c r="I634" s="13"/>
      <c r="J634" s="13" t="e">
        <f aca="false">H634/F634*100</f>
        <v>#DIV/0!</v>
      </c>
      <c r="K634" s="9" t="s">
        <v>302</v>
      </c>
    </row>
    <row r="635" customFormat="false" ht="34.5" hidden="true" customHeight="false" outlineLevel="0" collapsed="false">
      <c r="A635" s="16"/>
      <c r="B635" s="11"/>
      <c r="C635" s="12"/>
      <c r="D635" s="12"/>
      <c r="E635" s="12"/>
      <c r="F635" s="13"/>
      <c r="G635" s="13"/>
      <c r="H635" s="13"/>
      <c r="I635" s="13"/>
      <c r="J635" s="13" t="e">
        <f aca="false">H635/F635*100</f>
        <v>#DIV/0!</v>
      </c>
      <c r="K635" s="9" t="s">
        <v>302</v>
      </c>
    </row>
    <row r="636" customFormat="false" ht="34.5" hidden="true" customHeight="false" outlineLevel="0" collapsed="false">
      <c r="A636" s="16"/>
      <c r="B636" s="11"/>
      <c r="C636" s="12"/>
      <c r="D636" s="12"/>
      <c r="E636" s="12"/>
      <c r="F636" s="13"/>
      <c r="G636" s="13"/>
      <c r="H636" s="13"/>
      <c r="I636" s="13"/>
      <c r="J636" s="13" t="e">
        <f aca="false">H636/F636*100</f>
        <v>#DIV/0!</v>
      </c>
      <c r="K636" s="9" t="s">
        <v>302</v>
      </c>
    </row>
    <row r="637" customFormat="false" ht="34.5" hidden="true" customHeight="false" outlineLevel="0" collapsed="false">
      <c r="A637" s="10"/>
      <c r="B637" s="11"/>
      <c r="C637" s="17"/>
      <c r="D637" s="12"/>
      <c r="E637" s="12"/>
      <c r="F637" s="13"/>
      <c r="G637" s="13"/>
      <c r="H637" s="13"/>
      <c r="I637" s="13"/>
      <c r="J637" s="13" t="e">
        <f aca="false">H637/F637*100</f>
        <v>#DIV/0!</v>
      </c>
      <c r="K637" s="9" t="s">
        <v>302</v>
      </c>
    </row>
    <row r="638" customFormat="false" ht="34.5" hidden="true" customHeight="false" outlineLevel="0" collapsed="false">
      <c r="A638" s="16"/>
      <c r="B638" s="11"/>
      <c r="C638" s="17"/>
      <c r="D638" s="17"/>
      <c r="E638" s="12"/>
      <c r="F638" s="13"/>
      <c r="G638" s="13"/>
      <c r="H638" s="13"/>
      <c r="I638" s="13"/>
      <c r="J638" s="13" t="e">
        <f aca="false">H638/F638*100</f>
        <v>#DIV/0!</v>
      </c>
      <c r="K638" s="9" t="s">
        <v>302</v>
      </c>
    </row>
    <row r="639" customFormat="false" ht="34.5" hidden="true" customHeight="false" outlineLevel="0" collapsed="false">
      <c r="A639" s="14"/>
      <c r="B639" s="11"/>
      <c r="C639" s="17"/>
      <c r="D639" s="17"/>
      <c r="E639" s="54"/>
      <c r="F639" s="18"/>
      <c r="G639" s="18"/>
      <c r="H639" s="18"/>
      <c r="I639" s="13"/>
      <c r="J639" s="13" t="e">
        <f aca="false">H639/F639*100</f>
        <v>#DIV/0!</v>
      </c>
      <c r="K639" s="9" t="s">
        <v>302</v>
      </c>
    </row>
    <row r="640" customFormat="false" ht="34.5" hidden="true" customHeight="false" outlineLevel="0" collapsed="false">
      <c r="A640" s="16"/>
      <c r="B640" s="11"/>
      <c r="C640" s="12"/>
      <c r="D640" s="12"/>
      <c r="E640" s="12"/>
      <c r="F640" s="13"/>
      <c r="G640" s="13"/>
      <c r="H640" s="13"/>
      <c r="I640" s="13"/>
      <c r="J640" s="13" t="e">
        <f aca="false">H640/F640*100</f>
        <v>#DIV/0!</v>
      </c>
      <c r="K640" s="9" t="s">
        <v>302</v>
      </c>
    </row>
    <row r="641" customFormat="false" ht="34.5" hidden="true" customHeight="false" outlineLevel="0" collapsed="false">
      <c r="A641" s="16"/>
      <c r="B641" s="11"/>
      <c r="C641" s="12"/>
      <c r="D641" s="12"/>
      <c r="E641" s="12"/>
      <c r="F641" s="13"/>
      <c r="G641" s="13"/>
      <c r="H641" s="13"/>
      <c r="I641" s="13"/>
      <c r="J641" s="13" t="e">
        <f aca="false">H641/F641*100</f>
        <v>#DIV/0!</v>
      </c>
      <c r="K641" s="9" t="s">
        <v>302</v>
      </c>
    </row>
    <row r="642" customFormat="false" ht="34.5" hidden="true" customHeight="false" outlineLevel="0" collapsed="false">
      <c r="A642" s="10"/>
      <c r="B642" s="11"/>
      <c r="C642" s="17"/>
      <c r="D642" s="12"/>
      <c r="E642" s="12"/>
      <c r="F642" s="13"/>
      <c r="G642" s="13"/>
      <c r="H642" s="13"/>
      <c r="I642" s="13"/>
      <c r="J642" s="13" t="e">
        <f aca="false">H642/F642*100</f>
        <v>#DIV/0!</v>
      </c>
      <c r="K642" s="9" t="s">
        <v>302</v>
      </c>
    </row>
    <row r="643" customFormat="false" ht="34.5" hidden="true" customHeight="false" outlineLevel="0" collapsed="false">
      <c r="A643" s="16"/>
      <c r="B643" s="11"/>
      <c r="C643" s="17"/>
      <c r="D643" s="17"/>
      <c r="E643" s="12"/>
      <c r="F643" s="13"/>
      <c r="G643" s="13"/>
      <c r="H643" s="13"/>
      <c r="I643" s="13"/>
      <c r="J643" s="13" t="e">
        <f aca="false">H643/F643*100</f>
        <v>#DIV/0!</v>
      </c>
      <c r="K643" s="9" t="s">
        <v>302</v>
      </c>
    </row>
    <row r="644" customFormat="false" ht="34.5" hidden="true" customHeight="false" outlineLevel="0" collapsed="false">
      <c r="A644" s="14"/>
      <c r="B644" s="11"/>
      <c r="C644" s="17"/>
      <c r="D644" s="17"/>
      <c r="E644" s="54"/>
      <c r="F644" s="18"/>
      <c r="G644" s="18"/>
      <c r="H644" s="18"/>
      <c r="I644" s="13"/>
      <c r="J644" s="13" t="e">
        <f aca="false">H644/F644*100</f>
        <v>#DIV/0!</v>
      </c>
      <c r="K644" s="9" t="s">
        <v>302</v>
      </c>
    </row>
    <row r="645" customFormat="false" ht="34.5" hidden="true" customHeight="false" outlineLevel="0" collapsed="false">
      <c r="A645" s="14"/>
      <c r="B645" s="11"/>
      <c r="C645" s="17"/>
      <c r="D645" s="17"/>
      <c r="E645" s="54"/>
      <c r="F645" s="13"/>
      <c r="G645" s="13"/>
      <c r="H645" s="13"/>
      <c r="I645" s="13"/>
      <c r="J645" s="13" t="e">
        <f aca="false">H645/F645*100</f>
        <v>#DIV/0!</v>
      </c>
      <c r="K645" s="9" t="s">
        <v>302</v>
      </c>
    </row>
    <row r="646" customFormat="false" ht="34.5" hidden="true" customHeight="false" outlineLevel="0" collapsed="false">
      <c r="A646" s="21"/>
      <c r="B646" s="11"/>
      <c r="C646" s="17"/>
      <c r="D646" s="17"/>
      <c r="E646" s="54"/>
      <c r="F646" s="13"/>
      <c r="G646" s="13"/>
      <c r="H646" s="13"/>
      <c r="I646" s="13"/>
      <c r="J646" s="13" t="e">
        <f aca="false">H646/F646*100</f>
        <v>#DIV/0!</v>
      </c>
      <c r="K646" s="9" t="s">
        <v>302</v>
      </c>
    </row>
    <row r="647" customFormat="false" ht="34.5" hidden="true" customHeight="false" outlineLevel="0" collapsed="false">
      <c r="A647" s="14"/>
      <c r="B647" s="11"/>
      <c r="C647" s="17"/>
      <c r="D647" s="17"/>
      <c r="E647" s="54"/>
      <c r="F647" s="13"/>
      <c r="G647" s="13"/>
      <c r="H647" s="13"/>
      <c r="I647" s="13"/>
      <c r="J647" s="13" t="e">
        <f aca="false">H647/F647*100</f>
        <v>#DIV/0!</v>
      </c>
      <c r="K647" s="9" t="s">
        <v>302</v>
      </c>
    </row>
    <row r="648" customFormat="false" ht="34.5" hidden="true" customHeight="false" outlineLevel="0" collapsed="false">
      <c r="A648" s="10"/>
      <c r="B648" s="11"/>
      <c r="C648" s="17"/>
      <c r="D648" s="12"/>
      <c r="E648" s="12"/>
      <c r="F648" s="13"/>
      <c r="G648" s="13"/>
      <c r="H648" s="13"/>
      <c r="I648" s="13"/>
      <c r="J648" s="13" t="e">
        <f aca="false">H648/F648*100</f>
        <v>#DIV/0!</v>
      </c>
      <c r="K648" s="9" t="s">
        <v>302</v>
      </c>
    </row>
    <row r="649" customFormat="false" ht="34.5" hidden="true" customHeight="false" outlineLevel="0" collapsed="false">
      <c r="A649" s="10"/>
      <c r="B649" s="11"/>
      <c r="C649" s="17"/>
      <c r="D649" s="12"/>
      <c r="E649" s="12"/>
      <c r="F649" s="13"/>
      <c r="G649" s="13"/>
      <c r="H649" s="13"/>
      <c r="I649" s="13"/>
      <c r="J649" s="13" t="e">
        <f aca="false">H649/F649*100</f>
        <v>#DIV/0!</v>
      </c>
      <c r="K649" s="9" t="s">
        <v>302</v>
      </c>
    </row>
    <row r="650" customFormat="false" ht="34.5" hidden="true" customHeight="false" outlineLevel="0" collapsed="false">
      <c r="A650" s="21"/>
      <c r="B650" s="11"/>
      <c r="C650" s="17"/>
      <c r="D650" s="12"/>
      <c r="E650" s="12"/>
      <c r="F650" s="18"/>
      <c r="G650" s="18"/>
      <c r="H650" s="18"/>
      <c r="I650" s="13"/>
      <c r="J650" s="13" t="e">
        <f aca="false">H650/F650*100</f>
        <v>#DIV/0!</v>
      </c>
      <c r="K650" s="9" t="s">
        <v>302</v>
      </c>
    </row>
    <row r="651" customFormat="false" ht="34.5" hidden="true" customHeight="false" outlineLevel="0" collapsed="false">
      <c r="A651" s="14"/>
      <c r="B651" s="48"/>
      <c r="C651" s="12"/>
      <c r="D651" s="12"/>
      <c r="E651" s="12"/>
      <c r="F651" s="13"/>
      <c r="G651" s="13"/>
      <c r="H651" s="13"/>
      <c r="I651" s="13"/>
      <c r="J651" s="13" t="e">
        <f aca="false">H651/F651*100</f>
        <v>#DIV/0!</v>
      </c>
      <c r="K651" s="9" t="s">
        <v>302</v>
      </c>
    </row>
    <row r="652" customFormat="false" ht="34.5" hidden="true" customHeight="false" outlineLevel="0" collapsed="false">
      <c r="A652" s="14" t="s">
        <v>305</v>
      </c>
      <c r="B652" s="31" t="s">
        <v>306</v>
      </c>
      <c r="C652" s="12"/>
      <c r="D652" s="12"/>
      <c r="E652" s="12"/>
      <c r="F652" s="13" t="n">
        <f aca="false">F653</f>
        <v>0</v>
      </c>
      <c r="G652" s="13" t="n">
        <f aca="false">G653</f>
        <v>0</v>
      </c>
      <c r="H652" s="13" t="n">
        <f aca="false">H653</f>
        <v>0</v>
      </c>
      <c r="I652" s="13" t="n">
        <f aca="false">H652-F652</f>
        <v>0</v>
      </c>
      <c r="J652" s="13" t="e">
        <f aca="false">H652/F652*100</f>
        <v>#DIV/0!</v>
      </c>
      <c r="K652" s="9" t="s">
        <v>302</v>
      </c>
    </row>
    <row r="653" customFormat="false" ht="34.5" hidden="true" customHeight="false" outlineLevel="0" collapsed="false">
      <c r="A653" s="14" t="s">
        <v>81</v>
      </c>
      <c r="B653" s="31" t="s">
        <v>307</v>
      </c>
      <c r="C653" s="12"/>
      <c r="D653" s="12"/>
      <c r="E653" s="12"/>
      <c r="F653" s="13" t="n">
        <f aca="false">F654</f>
        <v>0</v>
      </c>
      <c r="G653" s="13" t="n">
        <f aca="false">G654</f>
        <v>0</v>
      </c>
      <c r="H653" s="13" t="n">
        <f aca="false">H654</f>
        <v>0</v>
      </c>
      <c r="I653" s="13" t="n">
        <f aca="false">H653-F653</f>
        <v>0</v>
      </c>
      <c r="J653" s="13" t="e">
        <f aca="false">H653/F653*100</f>
        <v>#DIV/0!</v>
      </c>
      <c r="K653" s="9" t="s">
        <v>302</v>
      </c>
    </row>
    <row r="654" customFormat="false" ht="34.5" hidden="true" customHeight="false" outlineLevel="0" collapsed="false">
      <c r="A654" s="10" t="s">
        <v>23</v>
      </c>
      <c r="B654" s="31" t="s">
        <v>307</v>
      </c>
      <c r="C654" s="17" t="s">
        <v>24</v>
      </c>
      <c r="D654" s="12"/>
      <c r="E654" s="12"/>
      <c r="F654" s="13" t="n">
        <f aca="false">F655</f>
        <v>0</v>
      </c>
      <c r="G654" s="13" t="n">
        <f aca="false">G655</f>
        <v>0</v>
      </c>
      <c r="H654" s="13" t="n">
        <f aca="false">H655</f>
        <v>0</v>
      </c>
      <c r="I654" s="13" t="n">
        <f aca="false">H654-F654</f>
        <v>0</v>
      </c>
      <c r="J654" s="13" t="e">
        <f aca="false">H654/F654*100</f>
        <v>#DIV/0!</v>
      </c>
      <c r="K654" s="9" t="s">
        <v>302</v>
      </c>
    </row>
    <row r="655" customFormat="false" ht="34.5" hidden="true" customHeight="false" outlineLevel="0" collapsed="false">
      <c r="A655" s="16" t="s">
        <v>83</v>
      </c>
      <c r="B655" s="31" t="s">
        <v>307</v>
      </c>
      <c r="C655" s="17" t="s">
        <v>24</v>
      </c>
      <c r="D655" s="17" t="s">
        <v>24</v>
      </c>
      <c r="E655" s="12"/>
      <c r="F655" s="13" t="n">
        <f aca="false">F656</f>
        <v>0</v>
      </c>
      <c r="G655" s="13" t="n">
        <f aca="false">G656</f>
        <v>0</v>
      </c>
      <c r="H655" s="13" t="n">
        <f aca="false">H656</f>
        <v>0</v>
      </c>
      <c r="I655" s="13" t="n">
        <f aca="false">H655-F655</f>
        <v>0</v>
      </c>
      <c r="J655" s="13" t="e">
        <f aca="false">H655/F655*100</f>
        <v>#DIV/0!</v>
      </c>
      <c r="K655" s="9" t="s">
        <v>302</v>
      </c>
    </row>
    <row r="656" customFormat="false" ht="4.5" hidden="true" customHeight="true" outlineLevel="0" collapsed="false">
      <c r="A656" s="14"/>
      <c r="B656" s="31"/>
      <c r="C656" s="17"/>
      <c r="D656" s="17"/>
      <c r="E656" s="12"/>
      <c r="F656" s="18"/>
      <c r="G656" s="18"/>
      <c r="H656" s="18"/>
      <c r="I656" s="13"/>
      <c r="J656" s="13"/>
      <c r="K656" s="9" t="s">
        <v>302</v>
      </c>
    </row>
    <row r="657" customFormat="false" ht="15" hidden="false" customHeight="false" outlineLevel="0" collapsed="false">
      <c r="A657" s="10" t="s">
        <v>308</v>
      </c>
      <c r="B657" s="44"/>
      <c r="C657" s="12"/>
      <c r="D657" s="12"/>
      <c r="E657" s="12"/>
      <c r="F657" s="55" t="n">
        <f aca="false">F6+F204+F339+F349+F398+F404+F410+F416+F427+F438+F444+F450+F481+F496+F519+F529+F606+F651+F587+F593+F599+F645</f>
        <v>5970540.93</v>
      </c>
      <c r="G657" s="55" t="n">
        <f aca="false">G6+G204+G339+G349+G398+G404+G410+G416+G427+G438+G444+G450+G481+G496+G519+G529+G606+G651+G587+G593+G599</f>
        <v>19439725.7</v>
      </c>
      <c r="H657" s="55" t="n">
        <f aca="false">H6+H204+H339+H349+H398+H404+H410+H416+H427+H438+H444+H450+H481+H496+H519+H529+H606+H651+H587+H593+H599</f>
        <v>18945527.65</v>
      </c>
      <c r="I657" s="56" t="n">
        <f aca="false">H657-F657</f>
        <v>12974986.72</v>
      </c>
      <c r="J657" s="56" t="n">
        <f aca="false">H657/F657*100</f>
        <v>317.316770324862</v>
      </c>
      <c r="K657" s="9"/>
    </row>
    <row r="658" s="64" customFormat="true" ht="13.5" hidden="false" customHeight="true" outlineLevel="0" collapsed="false">
      <c r="A658" s="57" t="s">
        <v>309</v>
      </c>
      <c r="B658" s="58"/>
      <c r="C658" s="59"/>
      <c r="D658" s="59"/>
      <c r="E658" s="59"/>
      <c r="F658" s="60" t="n">
        <f aca="false">F659-F657</f>
        <v>12623497.07</v>
      </c>
      <c r="G658" s="60" t="n">
        <f aca="false">G659-G657</f>
        <v>7289050.72</v>
      </c>
      <c r="H658" s="60" t="n">
        <f aca="false">H659-H657</f>
        <v>6770865.43</v>
      </c>
      <c r="I658" s="61" t="n">
        <f aca="false">H658-F658</f>
        <v>-5852631.64</v>
      </c>
      <c r="J658" s="62" t="n">
        <f aca="false">H658/F658*100</f>
        <v>53.6370024285196</v>
      </c>
      <c r="K658" s="63"/>
    </row>
    <row r="659" customFormat="false" ht="15" hidden="false" customHeight="false" outlineLevel="0" collapsed="false">
      <c r="A659" s="57" t="s">
        <v>310</v>
      </c>
      <c r="B659" s="58"/>
      <c r="C659" s="59"/>
      <c r="D659" s="59"/>
      <c r="E659" s="59"/>
      <c r="F659" s="65" t="n">
        <v>18594038</v>
      </c>
      <c r="G659" s="65" t="n">
        <v>26728776.42</v>
      </c>
      <c r="H659" s="65" t="n">
        <v>25716393.08</v>
      </c>
      <c r="I659" s="66" t="n">
        <f aca="false">H659-F659</f>
        <v>7122355.08</v>
      </c>
      <c r="J659" s="67" t="n">
        <f aca="false">H659/F659*100</f>
        <v>138.304509649814</v>
      </c>
      <c r="K659" s="68"/>
    </row>
  </sheetData>
  <mergeCells count="3">
    <mergeCell ref="G1:K1"/>
    <mergeCell ref="F2:K2"/>
    <mergeCell ref="A3:K3"/>
  </mergeCells>
  <printOptions headings="false" gridLines="false" gridLinesSet="true" horizontalCentered="false" verticalCentered="false"/>
  <pageMargins left="0.511805555555556" right="0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Буравцова Тамара</cp:lastModifiedBy>
  <cp:lastPrinted>2024-03-13T13:42:12Z</cp:lastPrinted>
  <dcterms:modified xsi:type="dcterms:W3CDTF">2024-11-14T07:00:42Z</dcterms:modified>
  <cp:revision>0</cp:revision>
  <dc:subject/>
  <dc:title/>
</cp:coreProperties>
</file>