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4">
  <si>
    <t xml:space="preserve">Приложение 7</t>
  </si>
  <si>
    <t xml:space="preserve">Отчет по реализации муниципальных программ на 01.07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убсидия областной бюджет</t>
  </si>
  <si>
    <t xml:space="preserve">05 0 02 72090</t>
  </si>
  <si>
    <t xml:space="preserve">Иные закупки товаров, работ и услуг для обеспечения государственных (муниципальных) нужд</t>
  </si>
  <si>
    <t xml:space="preserve">05 0 02 S2090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убсидия областной бюджет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население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 бухгалтер :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true" outlineLevel="0" max="8" min="8" style="0" width="12.99"/>
    <col collapsed="false" customWidth="true" hidden="true" outlineLevel="0" max="9" min="9" style="0" width="0.13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12.75" hidden="true" customHeight="false" outlineLevel="0" collapsed="false">
      <c r="A2" s="1"/>
      <c r="B2" s="2"/>
      <c r="C2" s="2"/>
      <c r="D2" s="2"/>
      <c r="E2" s="2"/>
      <c r="F2" s="2"/>
      <c r="G2" s="3"/>
      <c r="H2" s="4"/>
      <c r="I2" s="4"/>
    </row>
    <row r="3" customFormat="false" ht="12.75" hidden="true" customHeight="false" outlineLevel="0" collapsed="false">
      <c r="A3" s="1"/>
      <c r="B3" s="2"/>
      <c r="C3" s="2"/>
      <c r="D3" s="2"/>
      <c r="E3" s="2"/>
      <c r="F3" s="2"/>
      <c r="G3" s="3"/>
      <c r="H3" s="4"/>
      <c r="I3" s="4"/>
    </row>
    <row r="4" customFormat="false" ht="12.75" hidden="true" customHeight="false" outlineLevel="0" collapsed="false">
      <c r="A4" s="1"/>
      <c r="B4" s="2"/>
      <c r="C4" s="2"/>
      <c r="D4" s="2"/>
      <c r="E4" s="2"/>
      <c r="F4" s="2"/>
      <c r="G4" s="3"/>
      <c r="H4" s="4"/>
      <c r="I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0.75" hidden="true" customHeight="true" outlineLevel="0" collapsed="false">
      <c r="A7" s="1"/>
      <c r="B7" s="2"/>
      <c r="C7" s="6"/>
      <c r="D7" s="6"/>
      <c r="E7" s="6"/>
      <c r="F7" s="6"/>
      <c r="G7" s="6"/>
      <c r="H7" s="6"/>
      <c r="I7" s="6"/>
      <c r="N7" s="7"/>
      <c r="O7" s="7"/>
    </row>
    <row r="8" customFormat="false" ht="10.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N8" s="7"/>
      <c r="O8" s="7"/>
    </row>
    <row r="9" customFormat="false" ht="3.75" hidden="tru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N9" s="7"/>
      <c r="O9" s="7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N10" s="7"/>
      <c r="O10" s="7"/>
    </row>
    <row r="11" customFormat="false" ht="15.75" hidden="false" customHeight="true" outlineLevel="0" collapsed="false">
      <c r="A11" s="12" t="s">
        <v>3</v>
      </c>
      <c r="B11" s="13" t="s">
        <v>4</v>
      </c>
      <c r="C11" s="13" t="s">
        <v>5</v>
      </c>
      <c r="D11" s="13" t="s">
        <v>6</v>
      </c>
      <c r="E11" s="14" t="s">
        <v>7</v>
      </c>
      <c r="F11" s="15"/>
      <c r="G11" s="16" t="s">
        <v>8</v>
      </c>
      <c r="H11" s="16"/>
      <c r="I11" s="16"/>
      <c r="J11" s="16"/>
      <c r="K11" s="16"/>
      <c r="N11" s="7"/>
      <c r="O11" s="7"/>
    </row>
    <row r="12" customFormat="false" ht="21.75" hidden="false" customHeight="true" outlineLevel="0" collapsed="false">
      <c r="A12" s="17"/>
      <c r="B12" s="18"/>
      <c r="C12" s="18"/>
      <c r="D12" s="18"/>
      <c r="E12" s="18"/>
      <c r="F12" s="19"/>
      <c r="G12" s="20" t="s">
        <v>9</v>
      </c>
      <c r="H12" s="21"/>
      <c r="I12" s="21"/>
      <c r="J12" s="22" t="s">
        <v>10</v>
      </c>
      <c r="K12" s="22" t="s">
        <v>11</v>
      </c>
    </row>
    <row r="13" customFormat="false" ht="12.75" hidden="true" customHeight="false" outlineLevel="0" collapsed="false">
      <c r="A13" s="23"/>
      <c r="B13" s="24"/>
      <c r="C13" s="24"/>
      <c r="D13" s="24"/>
      <c r="E13" s="24"/>
      <c r="F13" s="25"/>
      <c r="G13" s="26"/>
      <c r="H13" s="21"/>
      <c r="I13" s="21"/>
      <c r="J13" s="27"/>
      <c r="K13" s="27"/>
    </row>
    <row r="14" customFormat="false" ht="15.75" hidden="false" customHeight="true" outlineLevel="0" collapsed="false">
      <c r="A14" s="28" t="s">
        <v>12</v>
      </c>
      <c r="B14" s="15"/>
      <c r="C14" s="15"/>
      <c r="D14" s="15"/>
      <c r="E14" s="15"/>
      <c r="F14" s="15"/>
      <c r="G14" s="16" t="n">
        <f aca="false">G15</f>
        <v>9155538.04</v>
      </c>
      <c r="H14" s="16" t="n">
        <f aca="false">H15</f>
        <v>19000</v>
      </c>
      <c r="I14" s="16" t="n">
        <f aca="false">I15</f>
        <v>19000</v>
      </c>
      <c r="J14" s="16" t="n">
        <f aca="false">J15</f>
        <v>2655132.47</v>
      </c>
      <c r="K14" s="16" t="n">
        <f aca="false">K15</f>
        <v>2655132.47</v>
      </c>
    </row>
    <row r="15" customFormat="false" ht="12.75" hidden="false" customHeight="true" outlineLevel="0" collapsed="false">
      <c r="A15" s="29" t="s">
        <v>13</v>
      </c>
      <c r="B15" s="30"/>
      <c r="C15" s="30"/>
      <c r="D15" s="31"/>
      <c r="E15" s="31"/>
      <c r="F15" s="31"/>
      <c r="G15" s="32" t="n">
        <f aca="false">G16+G21+G34+G39+G44+G66+G103+G114+G118+G127</f>
        <v>9155538.04</v>
      </c>
      <c r="H15" s="32" t="n">
        <f aca="false">H16+H21+H34+H39+H44+H66+H103+H114+H118+H127</f>
        <v>19000</v>
      </c>
      <c r="I15" s="32" t="n">
        <f aca="false">I16+I21+I34+I39+I44+I66+I103+I114+I118+I127</f>
        <v>19000</v>
      </c>
      <c r="J15" s="32" t="n">
        <f aca="false">J16+J21+J34+J39+J44+J66+J103+J114+J118+J127</f>
        <v>2655132.47</v>
      </c>
      <c r="K15" s="32" t="n">
        <f aca="false">K16+K21+K34+K39+K44+K66+K103+K114+K118+K127</f>
        <v>2655132.47</v>
      </c>
    </row>
    <row r="16" customFormat="false" ht="33.75" hidden="false" customHeight="true" outlineLevel="0" collapsed="false">
      <c r="A16" s="33" t="s">
        <v>14</v>
      </c>
      <c r="B16" s="34" t="s">
        <v>15</v>
      </c>
      <c r="C16" s="34" t="s">
        <v>16</v>
      </c>
      <c r="D16" s="34" t="s">
        <v>17</v>
      </c>
      <c r="E16" s="34" t="s">
        <v>18</v>
      </c>
      <c r="F16" s="34"/>
      <c r="G16" s="35" t="n">
        <f aca="false">G17</f>
        <v>10000</v>
      </c>
      <c r="H16" s="35" t="n">
        <f aca="false">H17</f>
        <v>0</v>
      </c>
      <c r="I16" s="35" t="n">
        <f aca="false">I17</f>
        <v>0</v>
      </c>
      <c r="J16" s="35" t="n">
        <f aca="false">J17</f>
        <v>4929.05</v>
      </c>
      <c r="K16" s="35" t="n">
        <f aca="false">K17</f>
        <v>4929.05</v>
      </c>
    </row>
    <row r="17" customFormat="false" ht="21" hidden="false" customHeight="true" outlineLevel="0" collapsed="false">
      <c r="A17" s="36" t="s">
        <v>19</v>
      </c>
      <c r="B17" s="30" t="s">
        <v>20</v>
      </c>
      <c r="C17" s="30" t="s">
        <v>16</v>
      </c>
      <c r="D17" s="30" t="s">
        <v>17</v>
      </c>
      <c r="E17" s="30"/>
      <c r="F17" s="30"/>
      <c r="G17" s="37" t="n">
        <f aca="false">G18</f>
        <v>10000</v>
      </c>
      <c r="H17" s="37" t="n">
        <f aca="false">H18</f>
        <v>0</v>
      </c>
      <c r="I17" s="37" t="n">
        <f aca="false">I18</f>
        <v>0</v>
      </c>
      <c r="J17" s="37" t="n">
        <f aca="false">J18</f>
        <v>4929.05</v>
      </c>
      <c r="K17" s="37" t="n">
        <f aca="false">K18</f>
        <v>4929.05</v>
      </c>
    </row>
    <row r="18" customFormat="false" ht="31.5" hidden="false" customHeight="true" outlineLevel="0" collapsed="false">
      <c r="A18" s="36" t="s">
        <v>21</v>
      </c>
      <c r="B18" s="38" t="s">
        <v>22</v>
      </c>
      <c r="C18" s="38" t="s">
        <v>16</v>
      </c>
      <c r="D18" s="38" t="s">
        <v>17</v>
      </c>
      <c r="E18" s="38"/>
      <c r="F18" s="38"/>
      <c r="G18" s="39" t="n">
        <f aca="false">G19</f>
        <v>10000</v>
      </c>
      <c r="H18" s="21"/>
      <c r="I18" s="21"/>
      <c r="J18" s="40" t="n">
        <f aca="false">J19</f>
        <v>4929.05</v>
      </c>
      <c r="K18" s="40" t="n">
        <f aca="false">K19</f>
        <v>4929.05</v>
      </c>
    </row>
    <row r="19" customFormat="false" ht="21" hidden="false" customHeight="true" outlineLevel="0" collapsed="false">
      <c r="A19" s="41" t="s">
        <v>23</v>
      </c>
      <c r="B19" s="30" t="s">
        <v>22</v>
      </c>
      <c r="C19" s="30" t="s">
        <v>16</v>
      </c>
      <c r="D19" s="30" t="s">
        <v>17</v>
      </c>
      <c r="E19" s="30" t="s">
        <v>24</v>
      </c>
      <c r="F19" s="30"/>
      <c r="G19" s="37" t="n">
        <f aca="false">G20</f>
        <v>10000</v>
      </c>
      <c r="H19" s="21"/>
      <c r="I19" s="21"/>
      <c r="J19" s="40" t="n">
        <f aca="false">J20</f>
        <v>4929.05</v>
      </c>
      <c r="K19" s="40" t="n">
        <f aca="false">K20</f>
        <v>4929.05</v>
      </c>
    </row>
    <row r="20" customFormat="false" ht="12.75" hidden="false" customHeight="true" outlineLevel="0" collapsed="false">
      <c r="A20" s="41" t="s">
        <v>25</v>
      </c>
      <c r="B20" s="30" t="s">
        <v>22</v>
      </c>
      <c r="C20" s="30" t="s">
        <v>16</v>
      </c>
      <c r="D20" s="30" t="s">
        <v>17</v>
      </c>
      <c r="E20" s="30" t="s">
        <v>26</v>
      </c>
      <c r="F20" s="30"/>
      <c r="G20" s="37" t="n">
        <v>10000</v>
      </c>
      <c r="H20" s="21"/>
      <c r="I20" s="21"/>
      <c r="J20" s="40" t="n">
        <v>4929.05</v>
      </c>
      <c r="K20" s="40" t="n">
        <v>4929.05</v>
      </c>
    </row>
    <row r="21" customFormat="false" ht="21" hidden="false" customHeight="true" outlineLevel="0" collapsed="false">
      <c r="A21" s="42" t="s">
        <v>27</v>
      </c>
      <c r="B21" s="34" t="s">
        <v>28</v>
      </c>
      <c r="C21" s="34" t="s">
        <v>29</v>
      </c>
      <c r="D21" s="34" t="s">
        <v>29</v>
      </c>
      <c r="E21" s="34" t="s">
        <v>18</v>
      </c>
      <c r="F21" s="34"/>
      <c r="G21" s="35" t="n">
        <f aca="false">G22+G26+G30</f>
        <v>5000</v>
      </c>
      <c r="H21" s="35" t="n">
        <f aca="false">H30</f>
        <v>0</v>
      </c>
      <c r="I21" s="35" t="n">
        <f aca="false">I30</f>
        <v>0</v>
      </c>
      <c r="J21" s="43" t="n">
        <f aca="false">J30</f>
        <v>0</v>
      </c>
      <c r="K21" s="43" t="n">
        <f aca="false">K30</f>
        <v>0</v>
      </c>
    </row>
    <row r="22" customFormat="false" ht="23.25" hidden="false" customHeight="true" outlineLevel="0" collapsed="false">
      <c r="A22" s="44" t="s">
        <v>30</v>
      </c>
      <c r="B22" s="45" t="s">
        <v>31</v>
      </c>
      <c r="C22" s="30" t="s">
        <v>29</v>
      </c>
      <c r="D22" s="30" t="s">
        <v>29</v>
      </c>
      <c r="E22" s="30"/>
      <c r="F22" s="30"/>
      <c r="G22" s="37" t="n">
        <f aca="false">G23</f>
        <v>5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</row>
    <row r="23" customFormat="false" ht="21" hidden="false" customHeight="true" outlineLevel="0" collapsed="false">
      <c r="A23" s="46" t="s">
        <v>32</v>
      </c>
      <c r="B23" s="45" t="s">
        <v>33</v>
      </c>
      <c r="C23" s="30" t="s">
        <v>29</v>
      </c>
      <c r="D23" s="30" t="s">
        <v>29</v>
      </c>
      <c r="E23" s="30"/>
      <c r="F23" s="30"/>
      <c r="G23" s="37" t="n">
        <f aca="false">G24</f>
        <v>50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</row>
    <row r="24" customFormat="false" ht="21" hidden="false" customHeight="true" outlineLevel="0" collapsed="false">
      <c r="A24" s="41" t="s">
        <v>23</v>
      </c>
      <c r="B24" s="45" t="s">
        <v>33</v>
      </c>
      <c r="C24" s="30" t="s">
        <v>29</v>
      </c>
      <c r="D24" s="30" t="s">
        <v>29</v>
      </c>
      <c r="E24" s="30" t="s">
        <v>24</v>
      </c>
      <c r="F24" s="30"/>
      <c r="G24" s="37" t="n">
        <f aca="false">G25</f>
        <v>5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</row>
    <row r="25" customFormat="false" ht="14.25" hidden="false" customHeight="true" outlineLevel="0" collapsed="false">
      <c r="A25" s="41" t="s">
        <v>25</v>
      </c>
      <c r="B25" s="47" t="s">
        <v>33</v>
      </c>
      <c r="C25" s="30" t="s">
        <v>29</v>
      </c>
      <c r="D25" s="30" t="s">
        <v>29</v>
      </c>
      <c r="E25" s="30" t="s">
        <v>26</v>
      </c>
      <c r="F25" s="30"/>
      <c r="G25" s="37" t="n">
        <v>500</v>
      </c>
      <c r="H25" s="37"/>
      <c r="I25" s="37"/>
      <c r="J25" s="48" t="n">
        <v>0</v>
      </c>
      <c r="K25" s="48" t="n">
        <v>0</v>
      </c>
    </row>
    <row r="26" customFormat="false" ht="23.25" hidden="false" customHeight="true" outlineLevel="0" collapsed="false">
      <c r="A26" s="44" t="s">
        <v>34</v>
      </c>
      <c r="B26" s="45" t="s">
        <v>35</v>
      </c>
      <c r="C26" s="30" t="s">
        <v>29</v>
      </c>
      <c r="D26" s="30" t="s">
        <v>29</v>
      </c>
      <c r="E26" s="30"/>
      <c r="F26" s="30"/>
      <c r="G26" s="37" t="n">
        <f aca="false">G27</f>
        <v>100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</row>
    <row r="27" customFormat="false" ht="21" hidden="false" customHeight="true" outlineLevel="0" collapsed="false">
      <c r="A27" s="46" t="s">
        <v>32</v>
      </c>
      <c r="B27" s="45" t="s">
        <v>36</v>
      </c>
      <c r="C27" s="30" t="s">
        <v>29</v>
      </c>
      <c r="D27" s="30" t="s">
        <v>29</v>
      </c>
      <c r="E27" s="30"/>
      <c r="F27" s="30"/>
      <c r="G27" s="37" t="n">
        <f aca="false">G28</f>
        <v>100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</row>
    <row r="28" customFormat="false" ht="23.25" hidden="false" customHeight="true" outlineLevel="0" collapsed="false">
      <c r="A28" s="41" t="s">
        <v>23</v>
      </c>
      <c r="B28" s="45" t="s">
        <v>36</v>
      </c>
      <c r="C28" s="30" t="s">
        <v>29</v>
      </c>
      <c r="D28" s="30" t="s">
        <v>29</v>
      </c>
      <c r="E28" s="30" t="s">
        <v>24</v>
      </c>
      <c r="F28" s="30"/>
      <c r="G28" s="37" t="n">
        <f aca="false">G29</f>
        <v>1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</row>
    <row r="29" customFormat="false" ht="14.25" hidden="false" customHeight="true" outlineLevel="0" collapsed="false">
      <c r="A29" s="41" t="s">
        <v>25</v>
      </c>
      <c r="B29" s="47" t="s">
        <v>36</v>
      </c>
      <c r="C29" s="30" t="s">
        <v>29</v>
      </c>
      <c r="D29" s="30" t="s">
        <v>29</v>
      </c>
      <c r="E29" s="30" t="s">
        <v>26</v>
      </c>
      <c r="F29" s="30"/>
      <c r="G29" s="37" t="n">
        <v>1000</v>
      </c>
      <c r="H29" s="37"/>
      <c r="I29" s="37"/>
      <c r="J29" s="48" t="n">
        <v>0</v>
      </c>
      <c r="K29" s="48" t="n">
        <v>0</v>
      </c>
    </row>
    <row r="30" s="50" customFormat="true" ht="39" hidden="false" customHeight="true" outlineLevel="0" collapsed="false">
      <c r="A30" s="49" t="s">
        <v>37</v>
      </c>
      <c r="B30" s="30" t="s">
        <v>38</v>
      </c>
      <c r="C30" s="30" t="s">
        <v>29</v>
      </c>
      <c r="D30" s="30" t="s">
        <v>29</v>
      </c>
      <c r="E30" s="30"/>
      <c r="F30" s="30"/>
      <c r="G30" s="37" t="n">
        <f aca="false">G31</f>
        <v>350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21" hidden="false" customHeight="true" outlineLevel="0" collapsed="false">
      <c r="A31" s="44" t="s">
        <v>32</v>
      </c>
      <c r="B31" s="38" t="s">
        <v>39</v>
      </c>
      <c r="C31" s="38" t="s">
        <v>29</v>
      </c>
      <c r="D31" s="38" t="s">
        <v>29</v>
      </c>
      <c r="E31" s="30"/>
      <c r="F31" s="30"/>
      <c r="G31" s="39" t="n">
        <f aca="false">G32</f>
        <v>350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</row>
    <row r="32" customFormat="false" ht="20.25" hidden="false" customHeight="true" outlineLevel="0" collapsed="false">
      <c r="A32" s="41" t="s">
        <v>23</v>
      </c>
      <c r="B32" s="30" t="s">
        <v>39</v>
      </c>
      <c r="C32" s="30" t="s">
        <v>29</v>
      </c>
      <c r="D32" s="30" t="s">
        <v>29</v>
      </c>
      <c r="E32" s="30" t="s">
        <v>24</v>
      </c>
      <c r="F32" s="30"/>
      <c r="G32" s="37" t="n">
        <f aca="false">G33</f>
        <v>350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</row>
    <row r="33" customFormat="false" ht="14.25" hidden="false" customHeight="true" outlineLevel="0" collapsed="false">
      <c r="A33" s="41" t="s">
        <v>25</v>
      </c>
      <c r="B33" s="30" t="s">
        <v>39</v>
      </c>
      <c r="C33" s="30" t="s">
        <v>29</v>
      </c>
      <c r="D33" s="30" t="s">
        <v>29</v>
      </c>
      <c r="E33" s="30" t="s">
        <v>26</v>
      </c>
      <c r="F33" s="30"/>
      <c r="G33" s="37" t="n">
        <v>3500</v>
      </c>
      <c r="H33" s="21"/>
      <c r="I33" s="21"/>
      <c r="J33" s="40" t="n">
        <v>0</v>
      </c>
      <c r="K33" s="40" t="n">
        <v>0</v>
      </c>
    </row>
    <row r="34" s="50" customFormat="true" ht="32.25" hidden="false" customHeight="true" outlineLevel="0" collapsed="false">
      <c r="A34" s="33" t="s">
        <v>40</v>
      </c>
      <c r="B34" s="34" t="s">
        <v>41</v>
      </c>
      <c r="C34" s="34" t="s">
        <v>42</v>
      </c>
      <c r="D34" s="34" t="s">
        <v>43</v>
      </c>
      <c r="E34" s="34" t="s">
        <v>18</v>
      </c>
      <c r="F34" s="34"/>
      <c r="G34" s="35" t="n">
        <f aca="false">G35</f>
        <v>14000</v>
      </c>
      <c r="H34" s="51"/>
      <c r="I34" s="51"/>
      <c r="J34" s="52" t="n">
        <f aca="false">J35</f>
        <v>0</v>
      </c>
      <c r="K34" s="52" t="n">
        <f aca="false">K35</f>
        <v>0</v>
      </c>
    </row>
    <row r="35" s="50" customFormat="true" ht="66" hidden="false" customHeight="true" outlineLevel="0" collapsed="false">
      <c r="A35" s="53" t="s">
        <v>44</v>
      </c>
      <c r="B35" s="31" t="s">
        <v>45</v>
      </c>
      <c r="C35" s="31" t="s">
        <v>42</v>
      </c>
      <c r="D35" s="31" t="s">
        <v>43</v>
      </c>
      <c r="E35" s="30"/>
      <c r="F35" s="30"/>
      <c r="G35" s="37" t="n">
        <f aca="false">G36</f>
        <v>14000</v>
      </c>
      <c r="H35" s="54"/>
      <c r="I35" s="54"/>
      <c r="J35" s="55" t="n">
        <f aca="false">J36</f>
        <v>0</v>
      </c>
      <c r="K35" s="55" t="n">
        <f aca="false">K36</f>
        <v>0</v>
      </c>
    </row>
    <row r="36" s="50" customFormat="true" ht="31.5" hidden="false" customHeight="true" outlineLevel="0" collapsed="false">
      <c r="A36" s="56" t="s">
        <v>46</v>
      </c>
      <c r="B36" s="57" t="s">
        <v>47</v>
      </c>
      <c r="C36" s="57" t="s">
        <v>42</v>
      </c>
      <c r="D36" s="57" t="s">
        <v>43</v>
      </c>
      <c r="E36" s="30"/>
      <c r="F36" s="30"/>
      <c r="G36" s="39" t="n">
        <f aca="false">G37</f>
        <v>14000</v>
      </c>
      <c r="H36" s="54"/>
      <c r="I36" s="54"/>
      <c r="J36" s="55" t="n">
        <f aca="false">J37</f>
        <v>0</v>
      </c>
      <c r="K36" s="55" t="n">
        <f aca="false">K37</f>
        <v>0</v>
      </c>
    </row>
    <row r="37" customFormat="false" ht="21" hidden="false" customHeight="true" outlineLevel="0" collapsed="false">
      <c r="A37" s="41" t="s">
        <v>23</v>
      </c>
      <c r="B37" s="31" t="s">
        <v>47</v>
      </c>
      <c r="C37" s="31" t="s">
        <v>42</v>
      </c>
      <c r="D37" s="31" t="s">
        <v>43</v>
      </c>
      <c r="E37" s="30" t="s">
        <v>24</v>
      </c>
      <c r="F37" s="30"/>
      <c r="G37" s="32" t="n">
        <f aca="false">G38</f>
        <v>14000</v>
      </c>
      <c r="H37" s="32" t="n">
        <v>24000</v>
      </c>
      <c r="I37" s="32" t="n">
        <v>24000</v>
      </c>
      <c r="J37" s="32" t="n">
        <f aca="false">J38</f>
        <v>0</v>
      </c>
      <c r="K37" s="32" t="n">
        <f aca="false">K38</f>
        <v>0</v>
      </c>
    </row>
    <row r="38" customFormat="false" ht="14.25" hidden="false" customHeight="true" outlineLevel="0" collapsed="false">
      <c r="A38" s="41" t="s">
        <v>25</v>
      </c>
      <c r="B38" s="31" t="s">
        <v>47</v>
      </c>
      <c r="C38" s="31" t="s">
        <v>42</v>
      </c>
      <c r="D38" s="31" t="s">
        <v>43</v>
      </c>
      <c r="E38" s="30" t="s">
        <v>26</v>
      </c>
      <c r="F38" s="30"/>
      <c r="G38" s="32" t="n">
        <v>14000</v>
      </c>
      <c r="H38" s="21"/>
      <c r="I38" s="21"/>
      <c r="J38" s="40" t="n">
        <v>0</v>
      </c>
      <c r="K38" s="40" t="n">
        <v>0</v>
      </c>
    </row>
    <row r="39" s="50" customFormat="true" ht="21.75" hidden="false" customHeight="true" outlineLevel="0" collapsed="false">
      <c r="A39" s="33" t="s">
        <v>48</v>
      </c>
      <c r="B39" s="58" t="s">
        <v>49</v>
      </c>
      <c r="C39" s="34" t="s">
        <v>50</v>
      </c>
      <c r="D39" s="34" t="s">
        <v>43</v>
      </c>
      <c r="E39" s="34" t="s">
        <v>18</v>
      </c>
      <c r="F39" s="58"/>
      <c r="G39" s="35" t="n">
        <f aca="false">G40</f>
        <v>20000</v>
      </c>
      <c r="H39" s="51"/>
      <c r="I39" s="51"/>
      <c r="J39" s="59" t="n">
        <f aca="false">J40</f>
        <v>2000</v>
      </c>
      <c r="K39" s="59" t="n">
        <f aca="false">K40</f>
        <v>2000</v>
      </c>
    </row>
    <row r="40" s="50" customFormat="true" ht="31.5" hidden="false" customHeight="true" outlineLevel="0" collapsed="false">
      <c r="A40" s="53" t="s">
        <v>51</v>
      </c>
      <c r="B40" s="60" t="s">
        <v>52</v>
      </c>
      <c r="C40" s="61" t="s">
        <v>50</v>
      </c>
      <c r="D40" s="31" t="s">
        <v>43</v>
      </c>
      <c r="E40" s="62"/>
      <c r="F40" s="30"/>
      <c r="G40" s="63" t="n">
        <f aca="false">G41</f>
        <v>20000</v>
      </c>
      <c r="H40" s="54"/>
      <c r="I40" s="54"/>
      <c r="J40" s="55" t="n">
        <f aca="false">J41</f>
        <v>2000</v>
      </c>
      <c r="K40" s="55" t="n">
        <f aca="false">K41</f>
        <v>2000</v>
      </c>
    </row>
    <row r="41" s="50" customFormat="true" ht="19.5" hidden="false" customHeight="true" outlineLevel="0" collapsed="false">
      <c r="A41" s="64" t="s">
        <v>53</v>
      </c>
      <c r="B41" s="65" t="s">
        <v>54</v>
      </c>
      <c r="C41" s="66" t="s">
        <v>50</v>
      </c>
      <c r="D41" s="57" t="s">
        <v>43</v>
      </c>
      <c r="E41" s="62"/>
      <c r="F41" s="30"/>
      <c r="G41" s="67" t="n">
        <f aca="false">G42</f>
        <v>20000</v>
      </c>
      <c r="H41" s="54"/>
      <c r="I41" s="54"/>
      <c r="J41" s="55" t="n">
        <f aca="false">J42</f>
        <v>2000</v>
      </c>
      <c r="K41" s="55" t="n">
        <f aca="false">K42</f>
        <v>2000</v>
      </c>
    </row>
    <row r="42" s="50" customFormat="true" ht="20.25" hidden="false" customHeight="true" outlineLevel="0" collapsed="false">
      <c r="A42" s="68" t="s">
        <v>23</v>
      </c>
      <c r="B42" s="69" t="s">
        <v>54</v>
      </c>
      <c r="C42" s="70" t="s">
        <v>50</v>
      </c>
      <c r="D42" s="71" t="s">
        <v>43</v>
      </c>
      <c r="E42" s="72" t="s">
        <v>24</v>
      </c>
      <c r="F42" s="73"/>
      <c r="G42" s="74" t="n">
        <f aca="false">G43</f>
        <v>20000</v>
      </c>
      <c r="H42" s="74" t="n">
        <f aca="false">H43</f>
        <v>0</v>
      </c>
      <c r="I42" s="74" t="n">
        <f aca="false">I43</f>
        <v>0</v>
      </c>
      <c r="J42" s="74" t="n">
        <f aca="false">J43</f>
        <v>2000</v>
      </c>
      <c r="K42" s="74" t="n">
        <f aca="false">K43</f>
        <v>2000</v>
      </c>
    </row>
    <row r="43" s="50" customFormat="true" ht="14.25" hidden="false" customHeight="true" outlineLevel="0" collapsed="false">
      <c r="A43" s="41" t="s">
        <v>25</v>
      </c>
      <c r="B43" s="65" t="s">
        <v>54</v>
      </c>
      <c r="C43" s="66" t="s">
        <v>50</v>
      </c>
      <c r="D43" s="57" t="s">
        <v>43</v>
      </c>
      <c r="E43" s="62" t="s">
        <v>26</v>
      </c>
      <c r="F43" s="30"/>
      <c r="G43" s="75" t="n">
        <v>20000</v>
      </c>
      <c r="H43" s="54"/>
      <c r="I43" s="54"/>
      <c r="J43" s="55" t="n">
        <v>2000</v>
      </c>
      <c r="K43" s="55" t="n">
        <v>2000</v>
      </c>
    </row>
    <row r="44" s="50" customFormat="true" ht="32.25" hidden="false" customHeight="true" outlineLevel="0" collapsed="false">
      <c r="A44" s="76" t="s">
        <v>55</v>
      </c>
      <c r="B44" s="77" t="s">
        <v>56</v>
      </c>
      <c r="C44" s="78" t="s">
        <v>43</v>
      </c>
      <c r="D44" s="78" t="s">
        <v>57</v>
      </c>
      <c r="E44" s="78" t="s">
        <v>18</v>
      </c>
      <c r="F44" s="78"/>
      <c r="G44" s="79" t="n">
        <f aca="false">G45+G49+G56</f>
        <v>1389500</v>
      </c>
      <c r="H44" s="79" t="n">
        <f aca="false">H45+H56</f>
        <v>0</v>
      </c>
      <c r="I44" s="79" t="n">
        <f aca="false">I45+I56</f>
        <v>0</v>
      </c>
      <c r="J44" s="79" t="n">
        <f aca="false">J45+J56</f>
        <v>10000</v>
      </c>
      <c r="K44" s="79" t="n">
        <f aca="false">K45+K56</f>
        <v>10000</v>
      </c>
    </row>
    <row r="45" s="50" customFormat="true" ht="22.5" hidden="false" customHeight="true" outlineLevel="0" collapsed="false">
      <c r="A45" s="80" t="s">
        <v>58</v>
      </c>
      <c r="B45" s="81" t="s">
        <v>59</v>
      </c>
      <c r="C45" s="82" t="s">
        <v>43</v>
      </c>
      <c r="D45" s="82" t="s">
        <v>57</v>
      </c>
      <c r="E45" s="83"/>
      <c r="F45" s="84"/>
      <c r="G45" s="85" t="n">
        <f aca="false">G46</f>
        <v>50000</v>
      </c>
      <c r="H45" s="86" t="n">
        <f aca="false">H46</f>
        <v>0</v>
      </c>
      <c r="I45" s="86" t="n">
        <f aca="false">I46</f>
        <v>0</v>
      </c>
      <c r="J45" s="86" t="n">
        <f aca="false">J46</f>
        <v>0</v>
      </c>
      <c r="K45" s="86" t="n">
        <f aca="false">K46</f>
        <v>0</v>
      </c>
    </row>
    <row r="46" s="50" customFormat="true" ht="32.25" hidden="false" customHeight="true" outlineLevel="0" collapsed="false">
      <c r="A46" s="36" t="s">
        <v>60</v>
      </c>
      <c r="B46" s="87" t="s">
        <v>61</v>
      </c>
      <c r="C46" s="31" t="s">
        <v>43</v>
      </c>
      <c r="D46" s="31" t="s">
        <v>57</v>
      </c>
      <c r="E46" s="88"/>
      <c r="F46" s="89"/>
      <c r="G46" s="90" t="n">
        <f aca="false">G47</f>
        <v>50000</v>
      </c>
      <c r="H46" s="91" t="n">
        <f aca="false">H47</f>
        <v>0</v>
      </c>
      <c r="I46" s="91" t="n">
        <f aca="false">I47</f>
        <v>0</v>
      </c>
      <c r="J46" s="91" t="n">
        <f aca="false">J47</f>
        <v>0</v>
      </c>
      <c r="K46" s="91" t="n">
        <f aca="false">K47</f>
        <v>0</v>
      </c>
    </row>
    <row r="47" s="50" customFormat="true" ht="24" hidden="false" customHeight="true" outlineLevel="0" collapsed="false">
      <c r="A47" s="41" t="s">
        <v>23</v>
      </c>
      <c r="B47" s="87" t="s">
        <v>61</v>
      </c>
      <c r="C47" s="31" t="s">
        <v>43</v>
      </c>
      <c r="D47" s="31" t="s">
        <v>57</v>
      </c>
      <c r="E47" s="92" t="n">
        <v>240</v>
      </c>
      <c r="F47" s="93"/>
      <c r="G47" s="74" t="n">
        <f aca="false">G48</f>
        <v>50000</v>
      </c>
      <c r="H47" s="74" t="n">
        <f aca="false">H48</f>
        <v>0</v>
      </c>
      <c r="I47" s="74" t="n">
        <f aca="false">I48</f>
        <v>0</v>
      </c>
      <c r="J47" s="74" t="n">
        <f aca="false">J48</f>
        <v>0</v>
      </c>
      <c r="K47" s="74" t="n">
        <f aca="false">K48</f>
        <v>0</v>
      </c>
    </row>
    <row r="48" s="50" customFormat="true" ht="14.25" hidden="false" customHeight="true" outlineLevel="0" collapsed="false">
      <c r="A48" s="68" t="s">
        <v>25</v>
      </c>
      <c r="B48" s="94" t="s">
        <v>61</v>
      </c>
      <c r="C48" s="95" t="s">
        <v>43</v>
      </c>
      <c r="D48" s="95" t="s">
        <v>57</v>
      </c>
      <c r="E48" s="96" t="n">
        <v>244</v>
      </c>
      <c r="F48" s="97"/>
      <c r="G48" s="98" t="n">
        <v>50000</v>
      </c>
      <c r="H48" s="99"/>
      <c r="I48" s="99"/>
      <c r="J48" s="100" t="n">
        <v>0</v>
      </c>
      <c r="K48" s="100" t="n">
        <v>0</v>
      </c>
    </row>
    <row r="49" s="50" customFormat="true" ht="34.5" hidden="false" customHeight="true" outlineLevel="0" collapsed="false">
      <c r="A49" s="101" t="s">
        <v>62</v>
      </c>
      <c r="B49" s="102" t="s">
        <v>63</v>
      </c>
      <c r="C49" s="31" t="s">
        <v>43</v>
      </c>
      <c r="D49" s="31" t="s">
        <v>57</v>
      </c>
      <c r="E49" s="88"/>
      <c r="F49" s="93"/>
      <c r="G49" s="103" t="n">
        <f aca="false">G50+G53</f>
        <v>88500</v>
      </c>
      <c r="H49" s="103" t="n">
        <f aca="false">H50+H53</f>
        <v>0</v>
      </c>
      <c r="I49" s="103" t="n">
        <f aca="false">I50+I53</f>
        <v>0</v>
      </c>
      <c r="J49" s="103" t="n">
        <f aca="false">J50+J53</f>
        <v>0</v>
      </c>
      <c r="K49" s="103" t="n">
        <f aca="false">K50+K53</f>
        <v>0</v>
      </c>
    </row>
    <row r="50" s="50" customFormat="true" ht="39" hidden="false" customHeight="true" outlineLevel="0" collapsed="false">
      <c r="A50" s="104" t="s">
        <v>64</v>
      </c>
      <c r="B50" s="105" t="s">
        <v>65</v>
      </c>
      <c r="C50" s="31" t="s">
        <v>43</v>
      </c>
      <c r="D50" s="31" t="s">
        <v>57</v>
      </c>
      <c r="E50" s="92"/>
      <c r="F50" s="93"/>
      <c r="G50" s="103" t="n">
        <f aca="false">G51</f>
        <v>69500</v>
      </c>
      <c r="H50" s="103" t="n">
        <f aca="false">H51</f>
        <v>0</v>
      </c>
      <c r="I50" s="103" t="n">
        <f aca="false">I51</f>
        <v>0</v>
      </c>
      <c r="J50" s="103" t="n">
        <f aca="false">J51</f>
        <v>0</v>
      </c>
      <c r="K50" s="103" t="n">
        <f aca="false">K51</f>
        <v>0</v>
      </c>
    </row>
    <row r="51" s="50" customFormat="true" ht="21" hidden="false" customHeight="true" outlineLevel="0" collapsed="false">
      <c r="A51" s="106" t="s">
        <v>66</v>
      </c>
      <c r="B51" s="69" t="s">
        <v>65</v>
      </c>
      <c r="C51" s="95" t="s">
        <v>43</v>
      </c>
      <c r="D51" s="95" t="s">
        <v>57</v>
      </c>
      <c r="E51" s="96" t="n">
        <v>240</v>
      </c>
      <c r="F51" s="93"/>
      <c r="G51" s="103" t="n">
        <f aca="false">G52</f>
        <v>69500</v>
      </c>
      <c r="H51" s="103" t="n">
        <f aca="false">H52</f>
        <v>0</v>
      </c>
      <c r="I51" s="103" t="n">
        <f aca="false">I52</f>
        <v>0</v>
      </c>
      <c r="J51" s="103" t="n">
        <f aca="false">J52</f>
        <v>0</v>
      </c>
      <c r="K51" s="103" t="n">
        <f aca="false">K52</f>
        <v>0</v>
      </c>
    </row>
    <row r="52" s="50" customFormat="true" ht="15.75" hidden="false" customHeight="true" outlineLevel="0" collapsed="false">
      <c r="A52" s="41" t="s">
        <v>25</v>
      </c>
      <c r="B52" s="69" t="s">
        <v>65</v>
      </c>
      <c r="C52" s="31" t="s">
        <v>43</v>
      </c>
      <c r="D52" s="31" t="s">
        <v>57</v>
      </c>
      <c r="E52" s="93" t="n">
        <v>244</v>
      </c>
      <c r="F52" s="93"/>
      <c r="G52" s="103" t="n">
        <v>69500</v>
      </c>
      <c r="H52" s="27"/>
      <c r="I52" s="27"/>
      <c r="J52" s="40" t="n">
        <v>0</v>
      </c>
      <c r="K52" s="40" t="n">
        <v>0</v>
      </c>
    </row>
    <row r="53" s="50" customFormat="true" ht="44.25" hidden="false" customHeight="true" outlineLevel="0" collapsed="false">
      <c r="A53" s="104" t="s">
        <v>64</v>
      </c>
      <c r="B53" s="69" t="s">
        <v>67</v>
      </c>
      <c r="C53" s="107" t="s">
        <v>43</v>
      </c>
      <c r="D53" s="107" t="s">
        <v>57</v>
      </c>
      <c r="E53" s="107"/>
      <c r="F53" s="108"/>
      <c r="G53" s="109" t="n">
        <f aca="false">G54</f>
        <v>19000</v>
      </c>
      <c r="H53" s="109" t="n">
        <f aca="false">H54</f>
        <v>0</v>
      </c>
      <c r="I53" s="109" t="n">
        <f aca="false">I54</f>
        <v>0</v>
      </c>
      <c r="J53" s="109" t="n">
        <f aca="false">J54</f>
        <v>0</v>
      </c>
      <c r="K53" s="109" t="n">
        <f aca="false">K54</f>
        <v>0</v>
      </c>
    </row>
    <row r="54" s="50" customFormat="true" ht="22.5" hidden="false" customHeight="true" outlineLevel="0" collapsed="false">
      <c r="A54" s="106" t="s">
        <v>66</v>
      </c>
      <c r="B54" s="69" t="s">
        <v>67</v>
      </c>
      <c r="C54" s="95" t="s">
        <v>43</v>
      </c>
      <c r="D54" s="95" t="s">
        <v>57</v>
      </c>
      <c r="E54" s="96" t="n">
        <v>240</v>
      </c>
      <c r="F54" s="93"/>
      <c r="G54" s="103" t="n">
        <f aca="false">G55</f>
        <v>19000</v>
      </c>
      <c r="H54" s="103" t="n">
        <f aca="false">H55</f>
        <v>0</v>
      </c>
      <c r="I54" s="103" t="n">
        <f aca="false">I55</f>
        <v>0</v>
      </c>
      <c r="J54" s="103" t="n">
        <f aca="false">J55</f>
        <v>0</v>
      </c>
      <c r="K54" s="103" t="n">
        <f aca="false">K55</f>
        <v>0</v>
      </c>
    </row>
    <row r="55" s="50" customFormat="true" ht="14.25" hidden="false" customHeight="true" outlineLevel="0" collapsed="false">
      <c r="A55" s="68" t="s">
        <v>25</v>
      </c>
      <c r="B55" s="105" t="s">
        <v>67</v>
      </c>
      <c r="C55" s="95" t="s">
        <v>43</v>
      </c>
      <c r="D55" s="95" t="s">
        <v>57</v>
      </c>
      <c r="E55" s="97" t="n">
        <v>244</v>
      </c>
      <c r="F55" s="97"/>
      <c r="G55" s="110" t="n">
        <v>19000</v>
      </c>
      <c r="H55" s="111"/>
      <c r="I55" s="111"/>
      <c r="J55" s="100" t="n">
        <v>0</v>
      </c>
      <c r="K55" s="100" t="n">
        <v>0</v>
      </c>
    </row>
    <row r="56" s="50" customFormat="true" ht="23.25" hidden="false" customHeight="true" outlineLevel="0" collapsed="false">
      <c r="A56" s="106" t="s">
        <v>68</v>
      </c>
      <c r="B56" s="31" t="s">
        <v>69</v>
      </c>
      <c r="C56" s="31" t="s">
        <v>43</v>
      </c>
      <c r="D56" s="31" t="s">
        <v>57</v>
      </c>
      <c r="E56" s="31"/>
      <c r="F56" s="93"/>
      <c r="G56" s="103" t="n">
        <f aca="false">G57+G60+G63</f>
        <v>1251000</v>
      </c>
      <c r="H56" s="103" t="n">
        <f aca="false">H57+H60+H63</f>
        <v>0</v>
      </c>
      <c r="I56" s="103" t="n">
        <f aca="false">I57+I60+I63</f>
        <v>0</v>
      </c>
      <c r="J56" s="103" t="n">
        <f aca="false">J57+J60+J63</f>
        <v>10000</v>
      </c>
      <c r="K56" s="103" t="n">
        <f aca="false">K57+K60+K63</f>
        <v>10000</v>
      </c>
      <c r="L56" s="112"/>
    </row>
    <row r="57" s="50" customFormat="true" ht="40.5" hidden="false" customHeight="true" outlineLevel="0" collapsed="false">
      <c r="A57" s="106" t="s">
        <v>70</v>
      </c>
      <c r="B57" s="102" t="s">
        <v>71</v>
      </c>
      <c r="C57" s="31" t="s">
        <v>43</v>
      </c>
      <c r="D57" s="31" t="s">
        <v>57</v>
      </c>
      <c r="E57" s="89"/>
      <c r="F57" s="93"/>
      <c r="G57" s="103" t="n">
        <f aca="false">G58</f>
        <v>600000</v>
      </c>
      <c r="H57" s="103" t="n">
        <f aca="false">H58</f>
        <v>0</v>
      </c>
      <c r="I57" s="103" t="n">
        <f aca="false">I58</f>
        <v>0</v>
      </c>
      <c r="J57" s="103" t="n">
        <f aca="false">J58</f>
        <v>0</v>
      </c>
      <c r="K57" s="103" t="n">
        <f aca="false">K58</f>
        <v>0</v>
      </c>
      <c r="L57" s="112"/>
    </row>
    <row r="58" s="50" customFormat="true" ht="23.25" hidden="false" customHeight="true" outlineLevel="0" collapsed="false">
      <c r="A58" s="113" t="s">
        <v>66</v>
      </c>
      <c r="B58" s="114" t="s">
        <v>71</v>
      </c>
      <c r="C58" s="107" t="s">
        <v>43</v>
      </c>
      <c r="D58" s="107" t="s">
        <v>57</v>
      </c>
      <c r="E58" s="115" t="n">
        <v>240</v>
      </c>
      <c r="F58" s="108"/>
      <c r="G58" s="109" t="n">
        <f aca="false">G59</f>
        <v>600000</v>
      </c>
      <c r="H58" s="109" t="n">
        <f aca="false">H59</f>
        <v>0</v>
      </c>
      <c r="I58" s="109" t="n">
        <f aca="false">I59</f>
        <v>0</v>
      </c>
      <c r="J58" s="109" t="n">
        <f aca="false">J59</f>
        <v>0</v>
      </c>
      <c r="K58" s="109" t="n">
        <f aca="false">K59</f>
        <v>0</v>
      </c>
      <c r="L58" s="112"/>
    </row>
    <row r="59" s="50" customFormat="true" ht="16.5" hidden="false" customHeight="true" outlineLevel="0" collapsed="false">
      <c r="A59" s="41" t="s">
        <v>25</v>
      </c>
      <c r="B59" s="102" t="s">
        <v>71</v>
      </c>
      <c r="C59" s="31" t="s">
        <v>43</v>
      </c>
      <c r="D59" s="31" t="s">
        <v>57</v>
      </c>
      <c r="E59" s="93" t="n">
        <v>244</v>
      </c>
      <c r="F59" s="93"/>
      <c r="G59" s="103" t="n">
        <v>600000</v>
      </c>
      <c r="H59" s="103"/>
      <c r="I59" s="103"/>
      <c r="J59" s="103" t="n">
        <v>0</v>
      </c>
      <c r="K59" s="103" t="n">
        <v>0</v>
      </c>
      <c r="L59" s="112"/>
    </row>
    <row r="60" s="50" customFormat="true" ht="42" hidden="false" customHeight="true" outlineLevel="0" collapsed="false">
      <c r="A60" s="104" t="s">
        <v>72</v>
      </c>
      <c r="B60" s="116" t="s">
        <v>73</v>
      </c>
      <c r="C60" s="107" t="s">
        <v>43</v>
      </c>
      <c r="D60" s="107" t="s">
        <v>57</v>
      </c>
      <c r="E60" s="117"/>
      <c r="F60" s="108"/>
      <c r="G60" s="103" t="n">
        <f aca="false">G61</f>
        <v>205000</v>
      </c>
      <c r="H60" s="103" t="n">
        <f aca="false">H61</f>
        <v>0</v>
      </c>
      <c r="I60" s="103" t="n">
        <f aca="false">I61</f>
        <v>0</v>
      </c>
      <c r="J60" s="103" t="n">
        <f aca="false">J61</f>
        <v>10000</v>
      </c>
      <c r="K60" s="103" t="n">
        <f aca="false">K61</f>
        <v>10000</v>
      </c>
      <c r="L60" s="112"/>
    </row>
    <row r="61" s="50" customFormat="true" ht="23.25" hidden="false" customHeight="true" outlineLevel="0" collapsed="false">
      <c r="A61" s="104" t="s">
        <v>66</v>
      </c>
      <c r="B61" s="116" t="s">
        <v>73</v>
      </c>
      <c r="C61" s="31" t="s">
        <v>43</v>
      </c>
      <c r="D61" s="31" t="s">
        <v>57</v>
      </c>
      <c r="E61" s="92" t="n">
        <v>240</v>
      </c>
      <c r="F61" s="93"/>
      <c r="G61" s="103" t="n">
        <f aca="false">G62</f>
        <v>205000</v>
      </c>
      <c r="H61" s="103" t="n">
        <f aca="false">H62</f>
        <v>0</v>
      </c>
      <c r="I61" s="103" t="n">
        <f aca="false">I62</f>
        <v>0</v>
      </c>
      <c r="J61" s="103" t="n">
        <f aca="false">J62</f>
        <v>10000</v>
      </c>
      <c r="K61" s="103" t="n">
        <f aca="false">K62</f>
        <v>10000</v>
      </c>
      <c r="L61" s="112"/>
    </row>
    <row r="62" s="50" customFormat="true" ht="17.25" hidden="false" customHeight="true" outlineLevel="0" collapsed="false">
      <c r="A62" s="41" t="s">
        <v>25</v>
      </c>
      <c r="B62" s="102" t="s">
        <v>73</v>
      </c>
      <c r="C62" s="31" t="s">
        <v>43</v>
      </c>
      <c r="D62" s="31" t="s">
        <v>57</v>
      </c>
      <c r="E62" s="93" t="n">
        <v>244</v>
      </c>
      <c r="F62" s="93"/>
      <c r="G62" s="103" t="n">
        <v>205000</v>
      </c>
      <c r="H62" s="27"/>
      <c r="I62" s="27"/>
      <c r="J62" s="40" t="n">
        <v>10000</v>
      </c>
      <c r="K62" s="40" t="n">
        <v>10000</v>
      </c>
      <c r="L62" s="112"/>
    </row>
    <row r="63" s="50" customFormat="true" ht="42.75" hidden="false" customHeight="true" outlineLevel="0" collapsed="false">
      <c r="A63" s="104" t="s">
        <v>74</v>
      </c>
      <c r="B63" s="116" t="s">
        <v>73</v>
      </c>
      <c r="C63" s="107" t="s">
        <v>43</v>
      </c>
      <c r="D63" s="107" t="s">
        <v>57</v>
      </c>
      <c r="E63" s="117"/>
      <c r="F63" s="108"/>
      <c r="G63" s="103" t="n">
        <f aca="false">G64</f>
        <v>446000</v>
      </c>
      <c r="H63" s="103" t="n">
        <f aca="false">H64</f>
        <v>0</v>
      </c>
      <c r="I63" s="103" t="n">
        <f aca="false">I64</f>
        <v>0</v>
      </c>
      <c r="J63" s="103" t="n">
        <f aca="false">J64</f>
        <v>0</v>
      </c>
      <c r="K63" s="103" t="n">
        <f aca="false">K64</f>
        <v>0</v>
      </c>
    </row>
    <row r="64" s="50" customFormat="true" ht="21" hidden="false" customHeight="true" outlineLevel="0" collapsed="false">
      <c r="A64" s="104" t="s">
        <v>66</v>
      </c>
      <c r="B64" s="116" t="s">
        <v>73</v>
      </c>
      <c r="C64" s="31" t="s">
        <v>43</v>
      </c>
      <c r="D64" s="31" t="s">
        <v>57</v>
      </c>
      <c r="E64" s="92" t="n">
        <v>240</v>
      </c>
      <c r="F64" s="93"/>
      <c r="G64" s="103" t="n">
        <f aca="false">G65</f>
        <v>446000</v>
      </c>
      <c r="H64" s="103" t="n">
        <f aca="false">H65</f>
        <v>0</v>
      </c>
      <c r="I64" s="103" t="n">
        <f aca="false">I65</f>
        <v>0</v>
      </c>
      <c r="J64" s="103" t="n">
        <f aca="false">J65</f>
        <v>0</v>
      </c>
      <c r="K64" s="103" t="n">
        <f aca="false">K65</f>
        <v>0</v>
      </c>
    </row>
    <row r="65" s="50" customFormat="true" ht="13.5" hidden="false" customHeight="true" outlineLevel="0" collapsed="false">
      <c r="A65" s="41" t="s">
        <v>25</v>
      </c>
      <c r="B65" s="102" t="s">
        <v>73</v>
      </c>
      <c r="C65" s="31" t="s">
        <v>43</v>
      </c>
      <c r="D65" s="31" t="s">
        <v>57</v>
      </c>
      <c r="E65" s="93" t="n">
        <v>244</v>
      </c>
      <c r="F65" s="93"/>
      <c r="G65" s="103" t="n">
        <v>446000</v>
      </c>
      <c r="H65" s="27"/>
      <c r="I65" s="27"/>
      <c r="J65" s="40" t="n">
        <v>0</v>
      </c>
      <c r="K65" s="40" t="n">
        <v>0</v>
      </c>
    </row>
    <row r="66" customFormat="false" ht="33.75" hidden="false" customHeight="true" outlineLevel="0" collapsed="false">
      <c r="A66" s="118" t="s">
        <v>75</v>
      </c>
      <c r="B66" s="119" t="s">
        <v>76</v>
      </c>
      <c r="C66" s="120" t="s">
        <v>77</v>
      </c>
      <c r="D66" s="120" t="s">
        <v>78</v>
      </c>
      <c r="E66" s="121" t="s">
        <v>18</v>
      </c>
      <c r="F66" s="120"/>
      <c r="G66" s="122" t="n">
        <f aca="false">G67+G98</f>
        <v>5862151.04</v>
      </c>
      <c r="H66" s="122" t="n">
        <f aca="false">H67+H98</f>
        <v>0</v>
      </c>
      <c r="I66" s="122" t="n">
        <f aca="false">I67+I98</f>
        <v>0</v>
      </c>
      <c r="J66" s="122" t="n">
        <f aca="false">J67+J98</f>
        <v>1012703.42</v>
      </c>
      <c r="K66" s="122" t="n">
        <f aca="false">K67+K98</f>
        <v>1012703.42</v>
      </c>
    </row>
    <row r="67" s="50" customFormat="true" ht="21.75" hidden="false" customHeight="true" outlineLevel="0" collapsed="false">
      <c r="A67" s="123" t="s">
        <v>79</v>
      </c>
      <c r="B67" s="124" t="s">
        <v>80</v>
      </c>
      <c r="C67" s="125" t="s">
        <v>77</v>
      </c>
      <c r="D67" s="125" t="s">
        <v>78</v>
      </c>
      <c r="E67" s="126" t="s">
        <v>18</v>
      </c>
      <c r="F67" s="127"/>
      <c r="G67" s="128" t="n">
        <f aca="false">G68+G72+G94</f>
        <v>5762151.04</v>
      </c>
      <c r="H67" s="128" t="n">
        <f aca="false">H68+H72+H94</f>
        <v>0</v>
      </c>
      <c r="I67" s="128" t="n">
        <f aca="false">I68+I72+I94</f>
        <v>0</v>
      </c>
      <c r="J67" s="128" t="n">
        <f aca="false">J68+J72+J94</f>
        <v>1012703.42</v>
      </c>
      <c r="K67" s="128" t="n">
        <f aca="false">K68+K72+K94</f>
        <v>1012703.42</v>
      </c>
    </row>
    <row r="68" s="50" customFormat="true" ht="21" hidden="false" customHeight="true" outlineLevel="0" collapsed="false">
      <c r="A68" s="80" t="s">
        <v>81</v>
      </c>
      <c r="B68" s="129" t="s">
        <v>82</v>
      </c>
      <c r="C68" s="129" t="s">
        <v>77</v>
      </c>
      <c r="D68" s="129" t="s">
        <v>78</v>
      </c>
      <c r="E68" s="130"/>
      <c r="F68" s="129"/>
      <c r="G68" s="131" t="n">
        <f aca="false">G69</f>
        <v>800000</v>
      </c>
      <c r="H68" s="131" t="n">
        <f aca="false">H69</f>
        <v>0</v>
      </c>
      <c r="I68" s="131" t="n">
        <f aca="false">I69</f>
        <v>0</v>
      </c>
      <c r="J68" s="131" t="n">
        <f aca="false">J69</f>
        <v>590047.42</v>
      </c>
      <c r="K68" s="131" t="n">
        <f aca="false">K69</f>
        <v>590047.42</v>
      </c>
    </row>
    <row r="69" s="50" customFormat="true" ht="29.25" hidden="false" customHeight="true" outlineLevel="0" collapsed="false">
      <c r="A69" s="49" t="s">
        <v>83</v>
      </c>
      <c r="B69" s="132" t="s">
        <v>84</v>
      </c>
      <c r="C69" s="71" t="s">
        <v>77</v>
      </c>
      <c r="D69" s="71" t="s">
        <v>78</v>
      </c>
      <c r="E69" s="72"/>
      <c r="F69" s="73"/>
      <c r="G69" s="133" t="n">
        <f aca="false">G70</f>
        <v>800000</v>
      </c>
      <c r="H69" s="54"/>
      <c r="I69" s="54"/>
      <c r="J69" s="55" t="n">
        <f aca="false">J70</f>
        <v>590047.42</v>
      </c>
      <c r="K69" s="55" t="n">
        <f aca="false">K70</f>
        <v>590047.42</v>
      </c>
    </row>
    <row r="70" customFormat="false" ht="20.25" hidden="false" customHeight="true" outlineLevel="0" collapsed="false">
      <c r="A70" s="41" t="s">
        <v>23</v>
      </c>
      <c r="B70" s="132" t="s">
        <v>84</v>
      </c>
      <c r="C70" s="71" t="s">
        <v>77</v>
      </c>
      <c r="D70" s="71" t="s">
        <v>78</v>
      </c>
      <c r="E70" s="72" t="s">
        <v>24</v>
      </c>
      <c r="F70" s="73"/>
      <c r="G70" s="133" t="n">
        <f aca="false">G71</f>
        <v>800000</v>
      </c>
      <c r="H70" s="21"/>
      <c r="I70" s="21"/>
      <c r="J70" s="55" t="n">
        <f aca="false">J71</f>
        <v>590047.42</v>
      </c>
      <c r="K70" s="55" t="n">
        <f aca="false">K71</f>
        <v>590047.42</v>
      </c>
    </row>
    <row r="71" customFormat="false" ht="13.5" hidden="false" customHeight="true" outlineLevel="0" collapsed="false">
      <c r="A71" s="68" t="s">
        <v>25</v>
      </c>
      <c r="B71" s="134" t="s">
        <v>84</v>
      </c>
      <c r="C71" s="135" t="s">
        <v>77</v>
      </c>
      <c r="D71" s="135" t="s">
        <v>78</v>
      </c>
      <c r="E71" s="136" t="s">
        <v>26</v>
      </c>
      <c r="F71" s="137"/>
      <c r="G71" s="138" t="n">
        <v>800000</v>
      </c>
      <c r="H71" s="21"/>
      <c r="I71" s="21"/>
      <c r="J71" s="139" t="n">
        <v>590047.42</v>
      </c>
      <c r="K71" s="139" t="n">
        <v>590047.42</v>
      </c>
    </row>
    <row r="72" customFormat="false" ht="21.75" hidden="false" customHeight="true" outlineLevel="0" collapsed="false">
      <c r="A72" s="80" t="s">
        <v>85</v>
      </c>
      <c r="B72" s="140" t="s">
        <v>86</v>
      </c>
      <c r="C72" s="129" t="s">
        <v>77</v>
      </c>
      <c r="D72" s="129" t="s">
        <v>78</v>
      </c>
      <c r="E72" s="129"/>
      <c r="F72" s="129"/>
      <c r="G72" s="141" t="n">
        <f aca="false">G73+G76+G79+G82+G85+G88+G91</f>
        <v>4862151.04</v>
      </c>
      <c r="H72" s="141" t="n">
        <f aca="false">H73+H76+H79+H82+H85+H88+H91</f>
        <v>0</v>
      </c>
      <c r="I72" s="141" t="n">
        <f aca="false">I73+I76+I79+I82+I85+I88+I91</f>
        <v>0</v>
      </c>
      <c r="J72" s="141" t="n">
        <f aca="false">J73+J76+J79+J82+J85+J88+J91</f>
        <v>422656</v>
      </c>
      <c r="K72" s="141" t="n">
        <f aca="false">K73+K76+K79+K82+K85+K88+K91</f>
        <v>422656</v>
      </c>
    </row>
    <row r="73" customFormat="false" ht="32.25" hidden="false" customHeight="true" outlineLevel="0" collapsed="false">
      <c r="A73" s="142" t="s">
        <v>83</v>
      </c>
      <c r="B73" s="143" t="s">
        <v>87</v>
      </c>
      <c r="C73" s="144" t="s">
        <v>77</v>
      </c>
      <c r="D73" s="144" t="s">
        <v>78</v>
      </c>
      <c r="E73" s="145"/>
      <c r="F73" s="146"/>
      <c r="G73" s="147" t="n">
        <f aca="false">G74</f>
        <v>394951.04</v>
      </c>
      <c r="H73" s="147" t="n">
        <f aca="false">H74</f>
        <v>0</v>
      </c>
      <c r="I73" s="147" t="n">
        <f aca="false">I74</f>
        <v>0</v>
      </c>
      <c r="J73" s="147" t="n">
        <f aca="false">J74</f>
        <v>391256</v>
      </c>
      <c r="K73" s="147" t="n">
        <f aca="false">K74</f>
        <v>391256</v>
      </c>
    </row>
    <row r="74" customFormat="false" ht="20.25" hidden="false" customHeight="true" outlineLevel="0" collapsed="false">
      <c r="A74" s="68" t="s">
        <v>23</v>
      </c>
      <c r="B74" s="134" t="s">
        <v>87</v>
      </c>
      <c r="C74" s="135" t="s">
        <v>77</v>
      </c>
      <c r="D74" s="135" t="s">
        <v>78</v>
      </c>
      <c r="E74" s="136" t="s">
        <v>24</v>
      </c>
      <c r="F74" s="137"/>
      <c r="G74" s="138" t="n">
        <f aca="false">G75</f>
        <v>394951.04</v>
      </c>
      <c r="H74" s="138" t="n">
        <f aca="false">H75</f>
        <v>0</v>
      </c>
      <c r="I74" s="138" t="n">
        <f aca="false">I75</f>
        <v>0</v>
      </c>
      <c r="J74" s="138" t="n">
        <f aca="false">J75</f>
        <v>391256</v>
      </c>
      <c r="K74" s="138" t="n">
        <f aca="false">K75</f>
        <v>391256</v>
      </c>
    </row>
    <row r="75" customFormat="false" ht="14.25" hidden="false" customHeight="true" outlineLevel="0" collapsed="false">
      <c r="A75" s="41" t="s">
        <v>25</v>
      </c>
      <c r="B75" s="132" t="s">
        <v>87</v>
      </c>
      <c r="C75" s="71" t="s">
        <v>77</v>
      </c>
      <c r="D75" s="71" t="s">
        <v>78</v>
      </c>
      <c r="E75" s="73" t="s">
        <v>26</v>
      </c>
      <c r="F75" s="73"/>
      <c r="G75" s="148" t="n">
        <v>394951.04</v>
      </c>
      <c r="H75" s="149"/>
      <c r="I75" s="149"/>
      <c r="J75" s="40" t="n">
        <v>391256</v>
      </c>
      <c r="K75" s="40" t="n">
        <v>391256</v>
      </c>
    </row>
    <row r="76" customFormat="false" ht="45.75" hidden="false" customHeight="true" outlineLevel="0" collapsed="false">
      <c r="A76" s="36" t="s">
        <v>88</v>
      </c>
      <c r="B76" s="150" t="s">
        <v>89</v>
      </c>
      <c r="C76" s="144" t="s">
        <v>77</v>
      </c>
      <c r="D76" s="144" t="s">
        <v>78</v>
      </c>
      <c r="E76" s="145"/>
      <c r="F76" s="73"/>
      <c r="G76" s="148" t="n">
        <f aca="false">G77</f>
        <v>2500000</v>
      </c>
      <c r="H76" s="149"/>
      <c r="I76" s="149"/>
      <c r="J76" s="40" t="n">
        <f aca="false">J77</f>
        <v>31400</v>
      </c>
      <c r="K76" s="40" t="n">
        <f aca="false">K77</f>
        <v>31400</v>
      </c>
    </row>
    <row r="77" customFormat="false" ht="19.5" hidden="false" customHeight="true" outlineLevel="0" collapsed="false">
      <c r="A77" s="151" t="s">
        <v>66</v>
      </c>
      <c r="B77" s="150" t="s">
        <v>89</v>
      </c>
      <c r="C77" s="135" t="s">
        <v>77</v>
      </c>
      <c r="D77" s="135" t="s">
        <v>78</v>
      </c>
      <c r="E77" s="136" t="s">
        <v>24</v>
      </c>
      <c r="F77" s="73"/>
      <c r="G77" s="148" t="n">
        <f aca="false">G78</f>
        <v>2500000</v>
      </c>
      <c r="H77" s="149"/>
      <c r="I77" s="149"/>
      <c r="J77" s="40" t="n">
        <f aca="false">J78</f>
        <v>31400</v>
      </c>
      <c r="K77" s="40" t="n">
        <f aca="false">K78</f>
        <v>31400</v>
      </c>
    </row>
    <row r="78" customFormat="false" ht="14.25" hidden="false" customHeight="true" outlineLevel="0" collapsed="false">
      <c r="A78" s="41" t="s">
        <v>25</v>
      </c>
      <c r="B78" s="150" t="s">
        <v>89</v>
      </c>
      <c r="C78" s="71" t="s">
        <v>77</v>
      </c>
      <c r="D78" s="71" t="s">
        <v>78</v>
      </c>
      <c r="E78" s="73" t="s">
        <v>26</v>
      </c>
      <c r="F78" s="73"/>
      <c r="G78" s="148" t="n">
        <v>2500000</v>
      </c>
      <c r="H78" s="148" t="n">
        <v>2500000</v>
      </c>
      <c r="I78" s="148" t="n">
        <v>2500000</v>
      </c>
      <c r="J78" s="148" t="n">
        <v>31400</v>
      </c>
      <c r="K78" s="148" t="n">
        <v>31400</v>
      </c>
    </row>
    <row r="79" customFormat="false" ht="45" hidden="false" customHeight="true" outlineLevel="0" collapsed="false">
      <c r="A79" s="152" t="s">
        <v>90</v>
      </c>
      <c r="B79" s="153" t="s">
        <v>91</v>
      </c>
      <c r="C79" s="144" t="s">
        <v>77</v>
      </c>
      <c r="D79" s="144" t="s">
        <v>78</v>
      </c>
      <c r="E79" s="145"/>
      <c r="F79" s="73"/>
      <c r="G79" s="148" t="n">
        <f aca="false">G80</f>
        <v>25000</v>
      </c>
      <c r="H79" s="148" t="n">
        <f aca="false">H80</f>
        <v>0</v>
      </c>
      <c r="I79" s="148" t="n">
        <f aca="false">I80</f>
        <v>0</v>
      </c>
      <c r="J79" s="148" t="n">
        <f aca="false">J80</f>
        <v>0</v>
      </c>
      <c r="K79" s="148" t="n">
        <f aca="false">K80</f>
        <v>0</v>
      </c>
    </row>
    <row r="80" customFormat="false" ht="23.25" hidden="false" customHeight="true" outlineLevel="0" collapsed="false">
      <c r="A80" s="151" t="s">
        <v>66</v>
      </c>
      <c r="B80" s="150" t="s">
        <v>91</v>
      </c>
      <c r="C80" s="135" t="s">
        <v>77</v>
      </c>
      <c r="D80" s="135" t="s">
        <v>78</v>
      </c>
      <c r="E80" s="136" t="s">
        <v>24</v>
      </c>
      <c r="F80" s="73"/>
      <c r="G80" s="148" t="n">
        <f aca="false">G81</f>
        <v>25000</v>
      </c>
      <c r="H80" s="148" t="n">
        <f aca="false">H81</f>
        <v>0</v>
      </c>
      <c r="I80" s="148" t="n">
        <f aca="false">I81</f>
        <v>0</v>
      </c>
      <c r="J80" s="148" t="n">
        <f aca="false">J81</f>
        <v>0</v>
      </c>
      <c r="K80" s="148" t="n">
        <f aca="false">K81</f>
        <v>0</v>
      </c>
    </row>
    <row r="81" customFormat="false" ht="14.25" hidden="false" customHeight="true" outlineLevel="0" collapsed="false">
      <c r="A81" s="41" t="s">
        <v>25</v>
      </c>
      <c r="B81" s="150" t="s">
        <v>91</v>
      </c>
      <c r="C81" s="71" t="s">
        <v>77</v>
      </c>
      <c r="D81" s="71" t="s">
        <v>78</v>
      </c>
      <c r="E81" s="73" t="s">
        <v>26</v>
      </c>
      <c r="F81" s="73"/>
      <c r="G81" s="148" t="n">
        <v>25000</v>
      </c>
      <c r="H81" s="149"/>
      <c r="I81" s="149"/>
      <c r="J81" s="40" t="n">
        <v>0</v>
      </c>
      <c r="K81" s="40" t="n">
        <v>0</v>
      </c>
    </row>
    <row r="82" customFormat="false" ht="32.25" hidden="false" customHeight="true" outlineLevel="0" collapsed="false">
      <c r="A82" s="154" t="s">
        <v>92</v>
      </c>
      <c r="B82" s="155" t="s">
        <v>93</v>
      </c>
      <c r="C82" s="31" t="s">
        <v>77</v>
      </c>
      <c r="D82" s="31" t="s">
        <v>78</v>
      </c>
      <c r="E82" s="30"/>
      <c r="F82" s="30"/>
      <c r="G82" s="32" t="n">
        <f aca="false">G83</f>
        <v>387000</v>
      </c>
      <c r="H82" s="32" t="n">
        <f aca="false">H83</f>
        <v>0</v>
      </c>
      <c r="I82" s="32" t="n">
        <f aca="false">I83</f>
        <v>0</v>
      </c>
      <c r="J82" s="32" t="n">
        <f aca="false">J83</f>
        <v>0</v>
      </c>
      <c r="K82" s="32" t="n">
        <f aca="false">K83</f>
        <v>0</v>
      </c>
    </row>
    <row r="83" customFormat="false" ht="19.5" hidden="false" customHeight="true" outlineLevel="0" collapsed="false">
      <c r="A83" s="156" t="s">
        <v>23</v>
      </c>
      <c r="B83" s="157" t="s">
        <v>93</v>
      </c>
      <c r="C83" s="107" t="s">
        <v>77</v>
      </c>
      <c r="D83" s="107" t="s">
        <v>78</v>
      </c>
      <c r="E83" s="158" t="s">
        <v>24</v>
      </c>
      <c r="F83" s="159"/>
      <c r="G83" s="160" t="n">
        <f aca="false">G84</f>
        <v>387000</v>
      </c>
      <c r="H83" s="160" t="n">
        <f aca="false">H84</f>
        <v>0</v>
      </c>
      <c r="I83" s="160" t="n">
        <f aca="false">I84</f>
        <v>0</v>
      </c>
      <c r="J83" s="160" t="n">
        <f aca="false">J84</f>
        <v>0</v>
      </c>
      <c r="K83" s="160" t="n">
        <f aca="false">K84</f>
        <v>0</v>
      </c>
    </row>
    <row r="84" customFormat="false" ht="14.25" hidden="false" customHeight="true" outlineLevel="0" collapsed="false">
      <c r="A84" s="161" t="s">
        <v>25</v>
      </c>
      <c r="B84" s="155" t="s">
        <v>93</v>
      </c>
      <c r="C84" s="31" t="s">
        <v>77</v>
      </c>
      <c r="D84" s="31" t="s">
        <v>78</v>
      </c>
      <c r="E84" s="62" t="s">
        <v>26</v>
      </c>
      <c r="F84" s="30"/>
      <c r="G84" s="162" t="n">
        <v>387000</v>
      </c>
      <c r="H84" s="21"/>
      <c r="I84" s="21"/>
      <c r="J84" s="40" t="n">
        <v>0</v>
      </c>
      <c r="K84" s="40" t="n">
        <v>0</v>
      </c>
    </row>
    <row r="85" customFormat="false" ht="39" hidden="false" customHeight="true" outlineLevel="0" collapsed="false">
      <c r="A85" s="163" t="s">
        <v>94</v>
      </c>
      <c r="B85" s="157" t="s">
        <v>95</v>
      </c>
      <c r="C85" s="31" t="s">
        <v>77</v>
      </c>
      <c r="D85" s="31" t="s">
        <v>78</v>
      </c>
      <c r="E85" s="62"/>
      <c r="F85" s="30"/>
      <c r="G85" s="162" t="n">
        <f aca="false">G86</f>
        <v>40000</v>
      </c>
      <c r="H85" s="162" t="n">
        <f aca="false">H86</f>
        <v>0</v>
      </c>
      <c r="I85" s="162" t="n">
        <f aca="false">I86</f>
        <v>0</v>
      </c>
      <c r="J85" s="162" t="n">
        <f aca="false">J86</f>
        <v>0</v>
      </c>
      <c r="K85" s="162" t="n">
        <f aca="false">K86</f>
        <v>0</v>
      </c>
    </row>
    <row r="86" customFormat="false" ht="23.25" hidden="false" customHeight="true" outlineLevel="0" collapsed="false">
      <c r="A86" s="68" t="s">
        <v>23</v>
      </c>
      <c r="B86" s="164" t="s">
        <v>95</v>
      </c>
      <c r="C86" s="95" t="s">
        <v>77</v>
      </c>
      <c r="D86" s="95" t="s">
        <v>78</v>
      </c>
      <c r="E86" s="165" t="s">
        <v>24</v>
      </c>
      <c r="F86" s="166"/>
      <c r="G86" s="167" t="n">
        <f aca="false">G87</f>
        <v>40000</v>
      </c>
      <c r="H86" s="167" t="n">
        <f aca="false">H87</f>
        <v>0</v>
      </c>
      <c r="I86" s="167" t="n">
        <f aca="false">I87</f>
        <v>0</v>
      </c>
      <c r="J86" s="167" t="n">
        <f aca="false">J87</f>
        <v>0</v>
      </c>
      <c r="K86" s="167" t="n">
        <f aca="false">K87</f>
        <v>0</v>
      </c>
    </row>
    <row r="87" customFormat="false" ht="13.5" hidden="false" customHeight="true" outlineLevel="0" collapsed="false">
      <c r="A87" s="41" t="s">
        <v>25</v>
      </c>
      <c r="B87" s="155" t="s">
        <v>95</v>
      </c>
      <c r="C87" s="31" t="s">
        <v>77</v>
      </c>
      <c r="D87" s="31" t="s">
        <v>78</v>
      </c>
      <c r="E87" s="30" t="s">
        <v>26</v>
      </c>
      <c r="F87" s="30"/>
      <c r="G87" s="37" t="n">
        <v>40000</v>
      </c>
      <c r="H87" s="149"/>
      <c r="I87" s="149"/>
      <c r="J87" s="40" t="n">
        <v>0</v>
      </c>
      <c r="K87" s="40" t="n">
        <v>0</v>
      </c>
    </row>
    <row r="88" s="50" customFormat="true" ht="33.75" hidden="false" customHeight="true" outlineLevel="0" collapsed="false">
      <c r="A88" s="168" t="s">
        <v>96</v>
      </c>
      <c r="B88" s="157" t="s">
        <v>97</v>
      </c>
      <c r="C88" s="107" t="s">
        <v>77</v>
      </c>
      <c r="D88" s="107" t="s">
        <v>78</v>
      </c>
      <c r="E88" s="159"/>
      <c r="F88" s="159"/>
      <c r="G88" s="169" t="n">
        <f aca="false">G89</f>
        <v>1500000</v>
      </c>
      <c r="H88" s="169" t="n">
        <f aca="false">H89</f>
        <v>0</v>
      </c>
      <c r="I88" s="169" t="n">
        <f aca="false">I89</f>
        <v>0</v>
      </c>
      <c r="J88" s="169" t="n">
        <f aca="false">J89</f>
        <v>0</v>
      </c>
      <c r="K88" s="169" t="n">
        <f aca="false">K89</f>
        <v>0</v>
      </c>
    </row>
    <row r="89" customFormat="false" ht="21" hidden="false" customHeight="true" outlineLevel="0" collapsed="false">
      <c r="A89" s="41" t="s">
        <v>23</v>
      </c>
      <c r="B89" s="157" t="s">
        <v>97</v>
      </c>
      <c r="C89" s="107" t="s">
        <v>77</v>
      </c>
      <c r="D89" s="107" t="s">
        <v>78</v>
      </c>
      <c r="E89" s="158" t="s">
        <v>24</v>
      </c>
      <c r="F89" s="30"/>
      <c r="G89" s="162" t="n">
        <f aca="false">G90</f>
        <v>1500000</v>
      </c>
      <c r="H89" s="162" t="n">
        <f aca="false">H90</f>
        <v>0</v>
      </c>
      <c r="I89" s="162" t="n">
        <f aca="false">I90</f>
        <v>0</v>
      </c>
      <c r="J89" s="162" t="n">
        <f aca="false">J90</f>
        <v>0</v>
      </c>
      <c r="K89" s="162" t="n">
        <f aca="false">K90</f>
        <v>0</v>
      </c>
    </row>
    <row r="90" customFormat="false" ht="13.5" hidden="false" customHeight="true" outlineLevel="0" collapsed="false">
      <c r="A90" s="161" t="s">
        <v>25</v>
      </c>
      <c r="B90" s="155" t="s">
        <v>97</v>
      </c>
      <c r="C90" s="31" t="s">
        <v>77</v>
      </c>
      <c r="D90" s="31" t="s">
        <v>78</v>
      </c>
      <c r="E90" s="62" t="s">
        <v>26</v>
      </c>
      <c r="F90" s="30"/>
      <c r="G90" s="162" t="n">
        <v>1500000</v>
      </c>
      <c r="H90" s="21"/>
      <c r="I90" s="21"/>
      <c r="J90" s="40" t="n">
        <v>0</v>
      </c>
      <c r="K90" s="40" t="n">
        <v>0</v>
      </c>
    </row>
    <row r="91" s="50" customFormat="true" ht="40.5" hidden="false" customHeight="true" outlineLevel="0" collapsed="false">
      <c r="A91" s="163" t="s">
        <v>98</v>
      </c>
      <c r="B91" s="157" t="s">
        <v>99</v>
      </c>
      <c r="C91" s="31" t="s">
        <v>77</v>
      </c>
      <c r="D91" s="31" t="s">
        <v>78</v>
      </c>
      <c r="E91" s="62"/>
      <c r="F91" s="30"/>
      <c r="G91" s="162" t="n">
        <f aca="false">G92</f>
        <v>15200</v>
      </c>
      <c r="H91" s="162" t="n">
        <f aca="false">H92</f>
        <v>0</v>
      </c>
      <c r="I91" s="162" t="n">
        <f aca="false">I92</f>
        <v>0</v>
      </c>
      <c r="J91" s="162" t="n">
        <f aca="false">J92</f>
        <v>0</v>
      </c>
      <c r="K91" s="162" t="n">
        <f aca="false">K92</f>
        <v>0</v>
      </c>
    </row>
    <row r="92" customFormat="false" ht="19.5" hidden="false" customHeight="true" outlineLevel="0" collapsed="false">
      <c r="A92" s="68" t="s">
        <v>23</v>
      </c>
      <c r="B92" s="164" t="s">
        <v>99</v>
      </c>
      <c r="C92" s="95" t="s">
        <v>77</v>
      </c>
      <c r="D92" s="95" t="s">
        <v>78</v>
      </c>
      <c r="E92" s="165" t="s">
        <v>24</v>
      </c>
      <c r="F92" s="166"/>
      <c r="G92" s="167" t="n">
        <f aca="false">G93</f>
        <v>15200</v>
      </c>
      <c r="H92" s="167" t="n">
        <f aca="false">H93</f>
        <v>0</v>
      </c>
      <c r="I92" s="167" t="n">
        <f aca="false">I93</f>
        <v>0</v>
      </c>
      <c r="J92" s="167" t="n">
        <f aca="false">J93</f>
        <v>0</v>
      </c>
      <c r="K92" s="167" t="n">
        <f aca="false">K93</f>
        <v>0</v>
      </c>
    </row>
    <row r="93" customFormat="false" ht="14.25" hidden="false" customHeight="true" outlineLevel="0" collapsed="false">
      <c r="A93" s="41" t="s">
        <v>25</v>
      </c>
      <c r="B93" s="155" t="s">
        <v>99</v>
      </c>
      <c r="C93" s="31" t="s">
        <v>77</v>
      </c>
      <c r="D93" s="31" t="s">
        <v>78</v>
      </c>
      <c r="E93" s="30" t="s">
        <v>26</v>
      </c>
      <c r="F93" s="30"/>
      <c r="G93" s="37" t="n">
        <v>15200</v>
      </c>
      <c r="H93" s="149"/>
      <c r="I93" s="149"/>
      <c r="J93" s="40" t="n">
        <v>0</v>
      </c>
      <c r="K93" s="40" t="n">
        <v>0</v>
      </c>
    </row>
    <row r="94" s="50" customFormat="true" ht="21" hidden="false" customHeight="true" outlineLevel="0" collapsed="false">
      <c r="A94" s="170" t="s">
        <v>100</v>
      </c>
      <c r="B94" s="171" t="s">
        <v>101</v>
      </c>
      <c r="C94" s="171" t="s">
        <v>77</v>
      </c>
      <c r="D94" s="171" t="s">
        <v>78</v>
      </c>
      <c r="E94" s="172" t="s">
        <v>18</v>
      </c>
      <c r="F94" s="171"/>
      <c r="G94" s="173" t="n">
        <f aca="false">G95</f>
        <v>100000</v>
      </c>
      <c r="H94" s="173" t="n">
        <f aca="false">H95</f>
        <v>0</v>
      </c>
      <c r="I94" s="173" t="n">
        <f aca="false">I95</f>
        <v>0</v>
      </c>
      <c r="J94" s="173" t="n">
        <f aca="false">J95</f>
        <v>0</v>
      </c>
      <c r="K94" s="173" t="n">
        <f aca="false">K95</f>
        <v>0</v>
      </c>
    </row>
    <row r="95" customFormat="false" ht="31.5" hidden="false" customHeight="true" outlineLevel="0" collapsed="false">
      <c r="A95" s="44" t="s">
        <v>83</v>
      </c>
      <c r="B95" s="132" t="s">
        <v>102</v>
      </c>
      <c r="C95" s="174" t="s">
        <v>77</v>
      </c>
      <c r="D95" s="174" t="s">
        <v>78</v>
      </c>
      <c r="E95" s="175" t="s">
        <v>18</v>
      </c>
      <c r="F95" s="176"/>
      <c r="G95" s="133" t="n">
        <f aca="false">G96</f>
        <v>100000</v>
      </c>
      <c r="H95" s="133" t="n">
        <f aca="false">H96</f>
        <v>0</v>
      </c>
      <c r="I95" s="133" t="n">
        <f aca="false">I96</f>
        <v>0</v>
      </c>
      <c r="J95" s="133" t="n">
        <f aca="false">J96</f>
        <v>0</v>
      </c>
      <c r="K95" s="133" t="n">
        <f aca="false">K96</f>
        <v>0</v>
      </c>
    </row>
    <row r="96" customFormat="false" ht="20.25" hidden="false" customHeight="true" outlineLevel="0" collapsed="false">
      <c r="A96" s="41" t="s">
        <v>23</v>
      </c>
      <c r="B96" s="132" t="s">
        <v>102</v>
      </c>
      <c r="C96" s="71" t="s">
        <v>77</v>
      </c>
      <c r="D96" s="71" t="s">
        <v>78</v>
      </c>
      <c r="E96" s="72" t="s">
        <v>24</v>
      </c>
      <c r="F96" s="73"/>
      <c r="G96" s="133" t="n">
        <f aca="false">G97</f>
        <v>100000</v>
      </c>
      <c r="H96" s="133" t="n">
        <f aca="false">H97</f>
        <v>0</v>
      </c>
      <c r="I96" s="133" t="n">
        <f aca="false">I97</f>
        <v>0</v>
      </c>
      <c r="J96" s="133" t="n">
        <f aca="false">J97</f>
        <v>0</v>
      </c>
      <c r="K96" s="133" t="n">
        <f aca="false">K97</f>
        <v>0</v>
      </c>
    </row>
    <row r="97" customFormat="false" ht="14.25" hidden="false" customHeight="true" outlineLevel="0" collapsed="false">
      <c r="A97" s="41" t="s">
        <v>25</v>
      </c>
      <c r="B97" s="132" t="s">
        <v>102</v>
      </c>
      <c r="C97" s="71" t="s">
        <v>77</v>
      </c>
      <c r="D97" s="71" t="s">
        <v>78</v>
      </c>
      <c r="E97" s="72" t="s">
        <v>26</v>
      </c>
      <c r="F97" s="73"/>
      <c r="G97" s="133" t="n">
        <v>100000</v>
      </c>
      <c r="H97" s="177"/>
      <c r="I97" s="177"/>
      <c r="J97" s="55" t="n">
        <v>0</v>
      </c>
      <c r="K97" s="55" t="n">
        <v>0</v>
      </c>
    </row>
    <row r="98" s="182" customFormat="true" ht="31.5" hidden="false" customHeight="true" outlineLevel="0" collapsed="false">
      <c r="A98" s="178" t="s">
        <v>103</v>
      </c>
      <c r="B98" s="179" t="s">
        <v>104</v>
      </c>
      <c r="C98" s="125" t="s">
        <v>77</v>
      </c>
      <c r="D98" s="125" t="s">
        <v>78</v>
      </c>
      <c r="E98" s="180" t="s">
        <v>18</v>
      </c>
      <c r="F98" s="125"/>
      <c r="G98" s="181" t="n">
        <f aca="false">G99</f>
        <v>100000</v>
      </c>
      <c r="H98" s="181" t="n">
        <f aca="false">H99</f>
        <v>0</v>
      </c>
      <c r="I98" s="181" t="n">
        <f aca="false">I99</f>
        <v>0</v>
      </c>
      <c r="J98" s="181" t="n">
        <f aca="false">J99</f>
        <v>0</v>
      </c>
      <c r="K98" s="181" t="n">
        <f aca="false">K99</f>
        <v>0</v>
      </c>
    </row>
    <row r="99" s="50" customFormat="true" ht="30" hidden="false" customHeight="true" outlineLevel="0" collapsed="false">
      <c r="A99" s="183" t="s">
        <v>105</v>
      </c>
      <c r="B99" s="184" t="s">
        <v>106</v>
      </c>
      <c r="C99" s="31" t="s">
        <v>77</v>
      </c>
      <c r="D99" s="31" t="s">
        <v>78</v>
      </c>
      <c r="E99" s="62"/>
      <c r="F99" s="30"/>
      <c r="G99" s="185" t="n">
        <f aca="false">G100</f>
        <v>100000</v>
      </c>
      <c r="H99" s="185" t="n">
        <f aca="false">H100</f>
        <v>0</v>
      </c>
      <c r="I99" s="185" t="n">
        <f aca="false">I100</f>
        <v>0</v>
      </c>
      <c r="J99" s="185" t="n">
        <f aca="false">J100</f>
        <v>0</v>
      </c>
      <c r="K99" s="185" t="n">
        <f aca="false">K100</f>
        <v>0</v>
      </c>
    </row>
    <row r="100" customFormat="false" ht="40.5" hidden="false" customHeight="true" outlineLevel="0" collapsed="false">
      <c r="A100" s="36" t="s">
        <v>107</v>
      </c>
      <c r="B100" s="186" t="s">
        <v>108</v>
      </c>
      <c r="C100" s="57" t="s">
        <v>77</v>
      </c>
      <c r="D100" s="57" t="s">
        <v>78</v>
      </c>
      <c r="E100" s="187" t="s">
        <v>18</v>
      </c>
      <c r="F100" s="38"/>
      <c r="G100" s="188" t="n">
        <f aca="false">G101</f>
        <v>100000</v>
      </c>
      <c r="H100" s="188" t="n">
        <f aca="false">H101</f>
        <v>0</v>
      </c>
      <c r="I100" s="188" t="n">
        <f aca="false">I101</f>
        <v>0</v>
      </c>
      <c r="J100" s="188" t="n">
        <f aca="false">J101</f>
        <v>0</v>
      </c>
      <c r="K100" s="188" t="n">
        <f aca="false">K101</f>
        <v>0</v>
      </c>
    </row>
    <row r="101" customFormat="false" ht="21.75" hidden="false" customHeight="true" outlineLevel="0" collapsed="false">
      <c r="A101" s="156" t="s">
        <v>23</v>
      </c>
      <c r="B101" s="186" t="s">
        <v>108</v>
      </c>
      <c r="C101" s="31" t="s">
        <v>77</v>
      </c>
      <c r="D101" s="31" t="s">
        <v>78</v>
      </c>
      <c r="E101" s="62" t="s">
        <v>24</v>
      </c>
      <c r="F101" s="30"/>
      <c r="G101" s="162" t="n">
        <f aca="false">G102</f>
        <v>100000</v>
      </c>
      <c r="H101" s="162" t="n">
        <f aca="false">H102</f>
        <v>0</v>
      </c>
      <c r="I101" s="162" t="n">
        <f aca="false">I102</f>
        <v>0</v>
      </c>
      <c r="J101" s="162" t="n">
        <f aca="false">J102</f>
        <v>0</v>
      </c>
      <c r="K101" s="162" t="n">
        <f aca="false">K102</f>
        <v>0</v>
      </c>
    </row>
    <row r="102" customFormat="false" ht="12.75" hidden="false" customHeight="true" outlineLevel="0" collapsed="false">
      <c r="A102" s="68" t="s">
        <v>25</v>
      </c>
      <c r="B102" s="186" t="s">
        <v>108</v>
      </c>
      <c r="C102" s="95" t="s">
        <v>77</v>
      </c>
      <c r="D102" s="95" t="s">
        <v>78</v>
      </c>
      <c r="E102" s="165" t="s">
        <v>26</v>
      </c>
      <c r="F102" s="166"/>
      <c r="G102" s="167" t="n">
        <v>100000</v>
      </c>
      <c r="H102" s="21"/>
      <c r="I102" s="21"/>
      <c r="J102" s="100" t="n">
        <v>0</v>
      </c>
      <c r="K102" s="100" t="n">
        <v>0</v>
      </c>
    </row>
    <row r="103" customFormat="false" ht="23.25" hidden="false" customHeight="true" outlineLevel="0" collapsed="false">
      <c r="A103" s="189" t="s">
        <v>109</v>
      </c>
      <c r="B103" s="190" t="s">
        <v>110</v>
      </c>
      <c r="C103" s="125" t="s">
        <v>111</v>
      </c>
      <c r="D103" s="125" t="s">
        <v>16</v>
      </c>
      <c r="E103" s="126"/>
      <c r="F103" s="126"/>
      <c r="G103" s="191" t="n">
        <f aca="false">G104+G108</f>
        <v>1304387</v>
      </c>
      <c r="H103" s="191" t="n">
        <f aca="false">H104+H108</f>
        <v>19000</v>
      </c>
      <c r="I103" s="191" t="n">
        <f aca="false">I104+I108</f>
        <v>19000</v>
      </c>
      <c r="J103" s="191" t="n">
        <f aca="false">J104+J108</f>
        <v>1125000</v>
      </c>
      <c r="K103" s="191" t="n">
        <f aca="false">K104+K108</f>
        <v>1125000</v>
      </c>
    </row>
    <row r="104" customFormat="false" ht="26.25" hidden="false" customHeight="true" outlineLevel="0" collapsed="false">
      <c r="A104" s="152" t="s">
        <v>112</v>
      </c>
      <c r="B104" s="192" t="s">
        <v>113</v>
      </c>
      <c r="C104" s="193" t="s">
        <v>111</v>
      </c>
      <c r="D104" s="73" t="s">
        <v>16</v>
      </c>
      <c r="E104" s="192"/>
      <c r="F104" s="193"/>
      <c r="G104" s="194" t="n">
        <v>25000</v>
      </c>
      <c r="H104" s="194" t="n">
        <v>19000</v>
      </c>
      <c r="I104" s="194" t="n">
        <v>19000</v>
      </c>
      <c r="J104" s="194" t="n">
        <f aca="false">J105</f>
        <v>25000</v>
      </c>
      <c r="K104" s="194" t="n">
        <f aca="false">K105</f>
        <v>25000</v>
      </c>
    </row>
    <row r="105" customFormat="false" ht="32.25" hidden="false" customHeight="true" outlineLevel="0" collapsed="false">
      <c r="A105" s="152" t="s">
        <v>114</v>
      </c>
      <c r="B105" s="195" t="s">
        <v>115</v>
      </c>
      <c r="C105" s="193" t="s">
        <v>111</v>
      </c>
      <c r="D105" s="196" t="s">
        <v>16</v>
      </c>
      <c r="E105" s="195"/>
      <c r="F105" s="197"/>
      <c r="G105" s="198" t="n">
        <f aca="false">G106</f>
        <v>25000</v>
      </c>
      <c r="H105" s="198" t="n">
        <f aca="false">H106</f>
        <v>0</v>
      </c>
      <c r="I105" s="198" t="n">
        <f aca="false">I106</f>
        <v>0</v>
      </c>
      <c r="J105" s="198" t="n">
        <f aca="false">J106</f>
        <v>25000</v>
      </c>
      <c r="K105" s="198" t="n">
        <f aca="false">K106</f>
        <v>25000</v>
      </c>
    </row>
    <row r="106" customFormat="false" ht="23.25" hidden="false" customHeight="true" outlineLevel="0" collapsed="false">
      <c r="A106" s="41" t="s">
        <v>66</v>
      </c>
      <c r="B106" s="199" t="s">
        <v>115</v>
      </c>
      <c r="C106" s="200" t="s">
        <v>111</v>
      </c>
      <c r="D106" s="71" t="s">
        <v>16</v>
      </c>
      <c r="E106" s="199" t="n">
        <v>240</v>
      </c>
      <c r="F106" s="200"/>
      <c r="G106" s="198" t="n">
        <f aca="false">G107</f>
        <v>25000</v>
      </c>
      <c r="H106" s="198" t="n">
        <f aca="false">H107</f>
        <v>0</v>
      </c>
      <c r="I106" s="198" t="n">
        <f aca="false">I107</f>
        <v>0</v>
      </c>
      <c r="J106" s="198" t="n">
        <f aca="false">J107</f>
        <v>25000</v>
      </c>
      <c r="K106" s="198" t="n">
        <f aca="false">K107</f>
        <v>25000</v>
      </c>
    </row>
    <row r="107" customFormat="false" ht="15" hidden="false" customHeight="true" outlineLevel="0" collapsed="false">
      <c r="A107" s="68" t="s">
        <v>25</v>
      </c>
      <c r="B107" s="199" t="s">
        <v>115</v>
      </c>
      <c r="C107" s="200" t="s">
        <v>111</v>
      </c>
      <c r="D107" s="71" t="s">
        <v>16</v>
      </c>
      <c r="E107" s="199" t="n">
        <v>240</v>
      </c>
      <c r="F107" s="31"/>
      <c r="G107" s="201" t="n">
        <v>25000</v>
      </c>
      <c r="H107" s="201"/>
      <c r="I107" s="201"/>
      <c r="J107" s="201" t="n">
        <v>25000</v>
      </c>
      <c r="K107" s="201" t="n">
        <v>25000</v>
      </c>
    </row>
    <row r="108" customFormat="false" ht="20.25" hidden="false" customHeight="true" outlineLevel="0" collapsed="false">
      <c r="A108" s="202" t="s">
        <v>116</v>
      </c>
      <c r="B108" s="203" t="s">
        <v>117</v>
      </c>
      <c r="C108" s="71"/>
      <c r="D108" s="31"/>
      <c r="E108" s="30"/>
      <c r="F108" s="204"/>
      <c r="G108" s="148" t="n">
        <f aca="false">G109</f>
        <v>1279387</v>
      </c>
      <c r="H108" s="148" t="n">
        <f aca="false">H109</f>
        <v>0</v>
      </c>
      <c r="I108" s="148" t="n">
        <f aca="false">I109</f>
        <v>0</v>
      </c>
      <c r="J108" s="148" t="n">
        <f aca="false">J109</f>
        <v>1100000</v>
      </c>
      <c r="K108" s="148" t="n">
        <f aca="false">K109</f>
        <v>1100000</v>
      </c>
    </row>
    <row r="109" customFormat="false" ht="33.75" hidden="false" customHeight="true" outlineLevel="0" collapsed="false">
      <c r="A109" s="205" t="s">
        <v>118</v>
      </c>
      <c r="B109" s="203" t="s">
        <v>117</v>
      </c>
      <c r="C109" s="174" t="s">
        <v>111</v>
      </c>
      <c r="D109" s="174" t="s">
        <v>16</v>
      </c>
      <c r="E109" s="73" t="s">
        <v>18</v>
      </c>
      <c r="F109" s="73"/>
      <c r="G109" s="103" t="n">
        <f aca="false">G110</f>
        <v>1279387</v>
      </c>
      <c r="H109" s="103" t="n">
        <f aca="false">H110</f>
        <v>0</v>
      </c>
      <c r="I109" s="103" t="n">
        <f aca="false">I110</f>
        <v>0</v>
      </c>
      <c r="J109" s="103" t="n">
        <f aca="false">J110</f>
        <v>1100000</v>
      </c>
      <c r="K109" s="103" t="n">
        <f aca="false">K110</f>
        <v>1100000</v>
      </c>
    </row>
    <row r="110" customFormat="false" ht="23.25" hidden="false" customHeight="true" outlineLevel="0" collapsed="false">
      <c r="A110" s="68" t="s">
        <v>66</v>
      </c>
      <c r="B110" s="203" t="s">
        <v>117</v>
      </c>
      <c r="C110" s="71" t="s">
        <v>111</v>
      </c>
      <c r="D110" s="71" t="s">
        <v>16</v>
      </c>
      <c r="E110" s="73" t="s">
        <v>24</v>
      </c>
      <c r="F110" s="73"/>
      <c r="G110" s="103" t="n">
        <f aca="false">G111+G112+G113</f>
        <v>1279387</v>
      </c>
      <c r="H110" s="103" t="n">
        <f aca="false">H111+H112+H113</f>
        <v>0</v>
      </c>
      <c r="I110" s="103" t="n">
        <f aca="false">I111+I112+I113</f>
        <v>0</v>
      </c>
      <c r="J110" s="103" t="n">
        <f aca="false">J111+J112+J113</f>
        <v>1100000</v>
      </c>
      <c r="K110" s="103" t="n">
        <f aca="false">K111+K112+K113</f>
        <v>1100000</v>
      </c>
    </row>
    <row r="111" customFormat="false" ht="13.5" hidden="false" customHeight="true" outlineLevel="0" collapsed="false">
      <c r="A111" s="41" t="s">
        <v>119</v>
      </c>
      <c r="B111" s="203" t="s">
        <v>117</v>
      </c>
      <c r="C111" s="71" t="s">
        <v>111</v>
      </c>
      <c r="D111" s="71" t="s">
        <v>16</v>
      </c>
      <c r="E111" s="73" t="s">
        <v>26</v>
      </c>
      <c r="F111" s="73"/>
      <c r="G111" s="103" t="n">
        <v>992804.08</v>
      </c>
      <c r="H111" s="206"/>
      <c r="I111" s="206"/>
      <c r="J111" s="207" t="n">
        <v>853599.8</v>
      </c>
      <c r="K111" s="207" t="n">
        <v>853599.8</v>
      </c>
    </row>
    <row r="112" customFormat="false" ht="15" hidden="false" customHeight="true" outlineLevel="0" collapsed="false">
      <c r="A112" s="41" t="s">
        <v>120</v>
      </c>
      <c r="B112" s="203" t="s">
        <v>117</v>
      </c>
      <c r="C112" s="71" t="s">
        <v>111</v>
      </c>
      <c r="D112" s="71" t="s">
        <v>16</v>
      </c>
      <c r="E112" s="73" t="s">
        <v>26</v>
      </c>
      <c r="F112" s="73"/>
      <c r="G112" s="103" t="n">
        <v>30704.92</v>
      </c>
      <c r="H112" s="206"/>
      <c r="I112" s="206"/>
      <c r="J112" s="207" t="n">
        <v>26399.68</v>
      </c>
      <c r="K112" s="207" t="n">
        <v>26399.68</v>
      </c>
    </row>
    <row r="113" customFormat="false" ht="16.5" hidden="false" customHeight="true" outlineLevel="0" collapsed="false">
      <c r="A113" s="41" t="s">
        <v>121</v>
      </c>
      <c r="B113" s="203" t="s">
        <v>117</v>
      </c>
      <c r="C113" s="71" t="s">
        <v>111</v>
      </c>
      <c r="D113" s="71" t="s">
        <v>16</v>
      </c>
      <c r="E113" s="73" t="s">
        <v>26</v>
      </c>
      <c r="F113" s="73"/>
      <c r="G113" s="103" t="n">
        <v>255878</v>
      </c>
      <c r="H113" s="206"/>
      <c r="I113" s="206"/>
      <c r="J113" s="207" t="n">
        <v>220000.52</v>
      </c>
      <c r="K113" s="207" t="n">
        <v>220000.52</v>
      </c>
    </row>
    <row r="114" customFormat="false" ht="21.75" hidden="false" customHeight="true" outlineLevel="0" collapsed="false">
      <c r="A114" s="208" t="s">
        <v>122</v>
      </c>
      <c r="B114" s="97" t="s">
        <v>123</v>
      </c>
      <c r="C114" s="209" t="s">
        <v>43</v>
      </c>
      <c r="D114" s="209" t="s">
        <v>57</v>
      </c>
      <c r="E114" s="159"/>
      <c r="F114" s="159"/>
      <c r="G114" s="48" t="n">
        <f aca="false">G115</f>
        <v>0</v>
      </c>
      <c r="H114" s="48" t="n">
        <f aca="false">H115</f>
        <v>0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</row>
    <row r="115" s="50" customFormat="true" ht="21" hidden="false" customHeight="true" outlineLevel="0" collapsed="false">
      <c r="A115" s="210" t="s">
        <v>124</v>
      </c>
      <c r="B115" s="203" t="s">
        <v>125</v>
      </c>
      <c r="C115" s="211" t="s">
        <v>43</v>
      </c>
      <c r="D115" s="211" t="s">
        <v>57</v>
      </c>
      <c r="E115" s="73" t="s">
        <v>18</v>
      </c>
      <c r="F115" s="30"/>
      <c r="G115" s="148" t="n">
        <f aca="false">G116</f>
        <v>0</v>
      </c>
      <c r="H115" s="148" t="n">
        <f aca="false">H116</f>
        <v>0</v>
      </c>
      <c r="I115" s="148" t="n">
        <f aca="false">I116</f>
        <v>0</v>
      </c>
      <c r="J115" s="148" t="n">
        <f aca="false">J116</f>
        <v>0</v>
      </c>
      <c r="K115" s="148" t="n">
        <f aca="false">K116</f>
        <v>0</v>
      </c>
    </row>
    <row r="116" s="50" customFormat="true" ht="30.75" hidden="false" customHeight="true" outlineLevel="0" collapsed="false">
      <c r="A116" s="212" t="s">
        <v>126</v>
      </c>
      <c r="B116" s="203" t="s">
        <v>125</v>
      </c>
      <c r="C116" s="213" t="s">
        <v>43</v>
      </c>
      <c r="D116" s="213" t="s">
        <v>57</v>
      </c>
      <c r="E116" s="73" t="s">
        <v>24</v>
      </c>
      <c r="F116" s="30"/>
      <c r="G116" s="148" t="n">
        <f aca="false">G117</f>
        <v>0</v>
      </c>
      <c r="H116" s="148" t="n">
        <f aca="false">H117</f>
        <v>0</v>
      </c>
      <c r="I116" s="148" t="n">
        <f aca="false">I117</f>
        <v>0</v>
      </c>
      <c r="J116" s="148" t="n">
        <f aca="false">J117</f>
        <v>0</v>
      </c>
      <c r="K116" s="148" t="n">
        <f aca="false">K117</f>
        <v>0</v>
      </c>
    </row>
    <row r="117" s="50" customFormat="true" ht="24.75" hidden="false" customHeight="true" outlineLevel="0" collapsed="false">
      <c r="A117" s="41" t="s">
        <v>66</v>
      </c>
      <c r="B117" s="214" t="s">
        <v>125</v>
      </c>
      <c r="C117" s="213" t="s">
        <v>43</v>
      </c>
      <c r="D117" s="213" t="s">
        <v>57</v>
      </c>
      <c r="E117" s="73" t="s">
        <v>26</v>
      </c>
      <c r="F117" s="30"/>
      <c r="G117" s="148" t="n">
        <v>0</v>
      </c>
      <c r="H117" s="215"/>
      <c r="I117" s="215"/>
      <c r="J117" s="55" t="n">
        <v>0</v>
      </c>
      <c r="K117" s="55" t="n">
        <v>0</v>
      </c>
    </row>
    <row r="118" s="50" customFormat="true" ht="31.5" hidden="false" customHeight="true" outlineLevel="0" collapsed="false">
      <c r="A118" s="216" t="s">
        <v>127</v>
      </c>
      <c r="B118" s="217" t="s">
        <v>128</v>
      </c>
      <c r="C118" s="218"/>
      <c r="D118" s="218"/>
      <c r="E118" s="219"/>
      <c r="F118" s="119"/>
      <c r="G118" s="220" t="n">
        <f aca="false">G119</f>
        <v>500500</v>
      </c>
      <c r="H118" s="220" t="n">
        <f aca="false">H119</f>
        <v>0</v>
      </c>
      <c r="I118" s="220" t="n">
        <f aca="false">I119</f>
        <v>0</v>
      </c>
      <c r="J118" s="220" t="n">
        <f aca="false">J119</f>
        <v>500500</v>
      </c>
      <c r="K118" s="220" t="n">
        <f aca="false">K119</f>
        <v>500500</v>
      </c>
    </row>
    <row r="119" s="50" customFormat="true" ht="21" hidden="false" customHeight="true" outlineLevel="0" collapsed="false">
      <c r="A119" s="221" t="s">
        <v>129</v>
      </c>
      <c r="B119" s="222" t="s">
        <v>130</v>
      </c>
      <c r="C119" s="223" t="s">
        <v>77</v>
      </c>
      <c r="D119" s="223" t="s">
        <v>111</v>
      </c>
      <c r="E119" s="224"/>
      <c r="F119" s="125"/>
      <c r="G119" s="225" t="n">
        <f aca="false">G120+G124</f>
        <v>500500</v>
      </c>
      <c r="H119" s="225" t="n">
        <f aca="false">H120+H124</f>
        <v>0</v>
      </c>
      <c r="I119" s="225" t="n">
        <f aca="false">I120+I124</f>
        <v>0</v>
      </c>
      <c r="J119" s="225" t="n">
        <f aca="false">J120+J124</f>
        <v>500500</v>
      </c>
      <c r="K119" s="225" t="n">
        <f aca="false">K120+K124</f>
        <v>500500</v>
      </c>
    </row>
    <row r="120" customFormat="false" ht="77.25" hidden="false" customHeight="true" outlineLevel="0" collapsed="false">
      <c r="A120" s="226" t="s">
        <v>131</v>
      </c>
      <c r="B120" s="227" t="s">
        <v>132</v>
      </c>
      <c r="C120" s="135" t="s">
        <v>77</v>
      </c>
      <c r="D120" s="135" t="s">
        <v>111</v>
      </c>
      <c r="E120" s="136"/>
      <c r="F120" s="73"/>
      <c r="G120" s="74" t="n">
        <f aca="false">G121</f>
        <v>385000</v>
      </c>
      <c r="H120" s="74" t="n">
        <f aca="false">H121</f>
        <v>0</v>
      </c>
      <c r="I120" s="74" t="n">
        <f aca="false">I121</f>
        <v>0</v>
      </c>
      <c r="J120" s="74" t="n">
        <f aca="false">J121</f>
        <v>385000</v>
      </c>
      <c r="K120" s="74" t="n">
        <f aca="false">K121</f>
        <v>385000</v>
      </c>
    </row>
    <row r="121" customFormat="false" ht="19.5" hidden="false" customHeight="true" outlineLevel="0" collapsed="false">
      <c r="A121" s="151" t="s">
        <v>23</v>
      </c>
      <c r="B121" s="227" t="s">
        <v>132</v>
      </c>
      <c r="C121" s="135" t="s">
        <v>77</v>
      </c>
      <c r="D121" s="135" t="s">
        <v>111</v>
      </c>
      <c r="E121" s="136" t="s">
        <v>24</v>
      </c>
      <c r="F121" s="73"/>
      <c r="G121" s="74" t="n">
        <f aca="false">G122+G123</f>
        <v>385000</v>
      </c>
      <c r="H121" s="74" t="n">
        <f aca="false">H122+H123</f>
        <v>0</v>
      </c>
      <c r="I121" s="74" t="n">
        <f aca="false">I122+I123</f>
        <v>0</v>
      </c>
      <c r="J121" s="74" t="n">
        <f aca="false">J122+J123</f>
        <v>385000</v>
      </c>
      <c r="K121" s="74" t="n">
        <f aca="false">K122+K123</f>
        <v>385000</v>
      </c>
    </row>
    <row r="122" customFormat="false" ht="15.75" hidden="false" customHeight="true" outlineLevel="0" collapsed="false">
      <c r="A122" s="41" t="s">
        <v>133</v>
      </c>
      <c r="B122" s="227" t="s">
        <v>132</v>
      </c>
      <c r="C122" s="135" t="s">
        <v>77</v>
      </c>
      <c r="D122" s="135" t="s">
        <v>111</v>
      </c>
      <c r="E122" s="136" t="s">
        <v>26</v>
      </c>
      <c r="F122" s="73"/>
      <c r="G122" s="74" t="n">
        <v>289800</v>
      </c>
      <c r="H122" s="228"/>
      <c r="I122" s="228"/>
      <c r="J122" s="74" t="n">
        <v>289800</v>
      </c>
      <c r="K122" s="74" t="n">
        <v>289800</v>
      </c>
    </row>
    <row r="123" customFormat="false" ht="14.25" hidden="false" customHeight="true" outlineLevel="0" collapsed="false">
      <c r="A123" s="41" t="s">
        <v>134</v>
      </c>
      <c r="B123" s="227" t="s">
        <v>132</v>
      </c>
      <c r="C123" s="135" t="s">
        <v>77</v>
      </c>
      <c r="D123" s="135" t="s">
        <v>111</v>
      </c>
      <c r="E123" s="136" t="s">
        <v>26</v>
      </c>
      <c r="F123" s="73"/>
      <c r="G123" s="74" t="n">
        <v>95200</v>
      </c>
      <c r="H123" s="228"/>
      <c r="I123" s="228"/>
      <c r="J123" s="74" t="n">
        <v>95200</v>
      </c>
      <c r="K123" s="74" t="n">
        <v>95200</v>
      </c>
    </row>
    <row r="124" customFormat="false" ht="79.5" hidden="false" customHeight="true" outlineLevel="0" collapsed="false">
      <c r="A124" s="226" t="s">
        <v>135</v>
      </c>
      <c r="B124" s="227" t="s">
        <v>132</v>
      </c>
      <c r="C124" s="95" t="s">
        <v>77</v>
      </c>
      <c r="D124" s="95" t="s">
        <v>111</v>
      </c>
      <c r="E124" s="165"/>
      <c r="F124" s="30"/>
      <c r="G124" s="63" t="n">
        <f aca="false">G125</f>
        <v>115500</v>
      </c>
      <c r="H124" s="149"/>
      <c r="I124" s="149"/>
      <c r="J124" s="40" t="n">
        <f aca="false">J125</f>
        <v>115500</v>
      </c>
      <c r="K124" s="40" t="n">
        <f aca="false">K125</f>
        <v>115500</v>
      </c>
    </row>
    <row r="125" s="50" customFormat="true" ht="24" hidden="false" customHeight="true" outlineLevel="0" collapsed="false">
      <c r="A125" s="151" t="s">
        <v>23</v>
      </c>
      <c r="B125" s="227" t="s">
        <v>132</v>
      </c>
      <c r="C125" s="71" t="s">
        <v>77</v>
      </c>
      <c r="D125" s="71" t="s">
        <v>111</v>
      </c>
      <c r="E125" s="72" t="s">
        <v>24</v>
      </c>
      <c r="F125" s="73"/>
      <c r="G125" s="74" t="n">
        <f aca="false">G126</f>
        <v>115500</v>
      </c>
      <c r="H125" s="149"/>
      <c r="I125" s="149"/>
      <c r="J125" s="40" t="n">
        <f aca="false">J126</f>
        <v>115500</v>
      </c>
      <c r="K125" s="40" t="n">
        <f aca="false">K126</f>
        <v>115500</v>
      </c>
    </row>
    <row r="126" customFormat="false" ht="15" hidden="false" customHeight="true" outlineLevel="0" collapsed="false">
      <c r="A126" s="68" t="s">
        <v>25</v>
      </c>
      <c r="B126" s="227" t="s">
        <v>132</v>
      </c>
      <c r="C126" s="135" t="s">
        <v>77</v>
      </c>
      <c r="D126" s="135" t="s">
        <v>111</v>
      </c>
      <c r="E126" s="136" t="s">
        <v>26</v>
      </c>
      <c r="F126" s="137"/>
      <c r="G126" s="98" t="n">
        <v>115500</v>
      </c>
      <c r="H126" s="229"/>
      <c r="I126" s="229"/>
      <c r="J126" s="100" t="n">
        <v>115500</v>
      </c>
      <c r="K126" s="100" t="n">
        <v>115500</v>
      </c>
    </row>
    <row r="127" customFormat="false" ht="33" hidden="false" customHeight="true" outlineLevel="0" collapsed="false">
      <c r="A127" s="76" t="s">
        <v>136</v>
      </c>
      <c r="B127" s="230" t="s">
        <v>137</v>
      </c>
      <c r="C127" s="78" t="s">
        <v>77</v>
      </c>
      <c r="D127" s="78" t="s">
        <v>138</v>
      </c>
      <c r="E127" s="78" t="s">
        <v>18</v>
      </c>
      <c r="F127" s="78"/>
      <c r="G127" s="79" t="n">
        <f aca="false">G128</f>
        <v>50000</v>
      </c>
      <c r="H127" s="79" t="n">
        <f aca="false">H128</f>
        <v>0</v>
      </c>
      <c r="I127" s="79" t="n">
        <f aca="false">I128</f>
        <v>0</v>
      </c>
      <c r="J127" s="79" t="n">
        <f aca="false">J128</f>
        <v>0</v>
      </c>
      <c r="K127" s="79" t="n">
        <f aca="false">K128</f>
        <v>0</v>
      </c>
    </row>
    <row r="128" customFormat="false" ht="38.25" hidden="false" customHeight="true" outlineLevel="0" collapsed="false">
      <c r="A128" s="231" t="s">
        <v>139</v>
      </c>
      <c r="B128" s="155" t="s">
        <v>140</v>
      </c>
      <c r="C128" s="95" t="s">
        <v>77</v>
      </c>
      <c r="D128" s="95" t="s">
        <v>138</v>
      </c>
      <c r="E128" s="96"/>
      <c r="F128" s="93"/>
      <c r="G128" s="232" t="n">
        <f aca="false">G129</f>
        <v>50000</v>
      </c>
      <c r="H128" s="232" t="n">
        <f aca="false">H129</f>
        <v>0</v>
      </c>
      <c r="I128" s="232" t="n">
        <f aca="false">I129</f>
        <v>0</v>
      </c>
      <c r="J128" s="232" t="n">
        <f aca="false">J129</f>
        <v>0</v>
      </c>
      <c r="K128" s="232" t="n">
        <f aca="false">K129</f>
        <v>0</v>
      </c>
    </row>
    <row r="129" customFormat="false" ht="41.25" hidden="false" customHeight="true" outlineLevel="0" collapsed="false">
      <c r="A129" s="36" t="s">
        <v>141</v>
      </c>
      <c r="B129" s="233" t="s">
        <v>142</v>
      </c>
      <c r="C129" s="57" t="s">
        <v>77</v>
      </c>
      <c r="D129" s="57" t="s">
        <v>138</v>
      </c>
      <c r="E129" s="88"/>
      <c r="F129" s="89"/>
      <c r="G129" s="75" t="n">
        <f aca="false">G130+G136</f>
        <v>50000</v>
      </c>
      <c r="H129" s="75" t="n">
        <f aca="false">H130</f>
        <v>0</v>
      </c>
      <c r="I129" s="75" t="n">
        <f aca="false">I130</f>
        <v>0</v>
      </c>
      <c r="J129" s="75" t="n">
        <f aca="false">J130</f>
        <v>0</v>
      </c>
      <c r="K129" s="75" t="n">
        <f aca="false">K130</f>
        <v>0</v>
      </c>
    </row>
    <row r="130" customFormat="false" ht="20.25" hidden="false" customHeight="true" outlineLevel="0" collapsed="false">
      <c r="A130" s="156" t="s">
        <v>23</v>
      </c>
      <c r="B130" s="157" t="s">
        <v>142</v>
      </c>
      <c r="C130" s="107" t="s">
        <v>77</v>
      </c>
      <c r="D130" s="107" t="s">
        <v>138</v>
      </c>
      <c r="E130" s="115" t="n">
        <v>240</v>
      </c>
      <c r="F130" s="108"/>
      <c r="G130" s="169" t="n">
        <f aca="false">G135</f>
        <v>37800</v>
      </c>
      <c r="H130" s="169" t="n">
        <f aca="false">H137</f>
        <v>0</v>
      </c>
      <c r="I130" s="169" t="n">
        <f aca="false">I137</f>
        <v>0</v>
      </c>
      <c r="J130" s="169" t="n">
        <f aca="false">J137</f>
        <v>0</v>
      </c>
      <c r="K130" s="169" t="n">
        <f aca="false">K137</f>
        <v>0</v>
      </c>
    </row>
    <row r="131" customFormat="false" ht="12.75" hidden="true" customHeight="false" outlineLevel="0" collapsed="false">
      <c r="G131" s="169" t="n">
        <v>130000</v>
      </c>
      <c r="J131" s="169" t="n">
        <f aca="false">J134</f>
        <v>0</v>
      </c>
      <c r="K131" s="169" t="n">
        <f aca="false">K134</f>
        <v>0</v>
      </c>
    </row>
    <row r="132" customFormat="false" ht="12.75" hidden="true" customHeight="false" outlineLevel="0" collapsed="false">
      <c r="G132" s="169" t="n">
        <v>130000</v>
      </c>
      <c r="J132" s="169" t="n">
        <f aca="false">J137</f>
        <v>0</v>
      </c>
      <c r="K132" s="169" t="n">
        <f aca="false">K137</f>
        <v>0</v>
      </c>
    </row>
    <row r="133" customFormat="false" ht="12.75" hidden="true" customHeight="false" outlineLevel="0" collapsed="false">
      <c r="A133" s="41" t="s">
        <v>25</v>
      </c>
      <c r="B133" s="157" t="s">
        <v>142</v>
      </c>
      <c r="C133" s="107" t="s">
        <v>77</v>
      </c>
      <c r="D133" s="107" t="s">
        <v>138</v>
      </c>
      <c r="E133" s="115" t="n">
        <v>244</v>
      </c>
      <c r="F133" s="234"/>
      <c r="G133" s="169" t="n">
        <v>50000</v>
      </c>
      <c r="H133" s="234"/>
      <c r="I133" s="234"/>
      <c r="J133" s="169" t="n">
        <f aca="false">J138</f>
        <v>0</v>
      </c>
      <c r="K133" s="169" t="n">
        <f aca="false">K138</f>
        <v>0</v>
      </c>
    </row>
    <row r="134" customFormat="false" ht="12.75" hidden="true" customHeight="false" outlineLevel="0" collapsed="false">
      <c r="G134" s="235" t="n">
        <v>130000</v>
      </c>
      <c r="J134" s="235" t="n">
        <f aca="false">J139</f>
        <v>0</v>
      </c>
      <c r="K134" s="235" t="n">
        <f aca="false">K139</f>
        <v>0</v>
      </c>
    </row>
    <row r="135" customFormat="false" ht="12.75" hidden="false" customHeight="false" outlineLevel="0" collapsed="false">
      <c r="A135" s="156" t="s">
        <v>25</v>
      </c>
      <c r="B135" s="157" t="s">
        <v>142</v>
      </c>
      <c r="C135" s="107" t="s">
        <v>77</v>
      </c>
      <c r="D135" s="107" t="s">
        <v>138</v>
      </c>
      <c r="E135" s="115" t="n">
        <v>244</v>
      </c>
      <c r="F135" s="236"/>
      <c r="G135" s="237" t="n">
        <v>37800</v>
      </c>
      <c r="H135" s="236"/>
      <c r="I135" s="236"/>
      <c r="J135" s="169" t="n">
        <v>0</v>
      </c>
      <c r="K135" s="169" t="n">
        <v>0</v>
      </c>
    </row>
    <row r="136" customFormat="false" ht="12.75" hidden="false" customHeight="false" outlineLevel="0" collapsed="false">
      <c r="A136" s="156" t="s">
        <v>25</v>
      </c>
      <c r="B136" s="157" t="s">
        <v>142</v>
      </c>
      <c r="C136" s="107" t="s">
        <v>77</v>
      </c>
      <c r="D136" s="107" t="s">
        <v>138</v>
      </c>
      <c r="E136" s="115" t="n">
        <v>850</v>
      </c>
      <c r="F136" s="236"/>
      <c r="G136" s="237" t="n">
        <f aca="false">G137</f>
        <v>12200</v>
      </c>
      <c r="H136" s="236"/>
      <c r="I136" s="236"/>
      <c r="J136" s="169" t="n">
        <v>0</v>
      </c>
      <c r="K136" s="169" t="n">
        <v>0</v>
      </c>
    </row>
    <row r="137" customFormat="false" ht="16.5" hidden="false" customHeight="true" outlineLevel="0" collapsed="false">
      <c r="A137" s="156" t="s">
        <v>25</v>
      </c>
      <c r="B137" s="157" t="s">
        <v>142</v>
      </c>
      <c r="C137" s="107" t="s">
        <v>77</v>
      </c>
      <c r="D137" s="107" t="s">
        <v>138</v>
      </c>
      <c r="E137" s="115" t="n">
        <v>851</v>
      </c>
      <c r="F137" s="236"/>
      <c r="G137" s="237" t="n">
        <v>12200</v>
      </c>
      <c r="H137" s="236"/>
      <c r="I137" s="236"/>
      <c r="J137" s="169" t="n">
        <v>0</v>
      </c>
      <c r="K137" s="169" t="n">
        <v>0</v>
      </c>
    </row>
    <row r="138" customFormat="false" ht="16.5" hidden="false" customHeight="true" outlineLevel="0" collapsed="false">
      <c r="A138" s="238" t="s">
        <v>143</v>
      </c>
      <c r="B138" s="238"/>
      <c r="C138" s="238"/>
      <c r="D138" s="238"/>
      <c r="E138" s="238"/>
      <c r="F138" s="238"/>
      <c r="G138" s="238"/>
      <c r="H138" s="238"/>
      <c r="I138" s="238"/>
      <c r="J138" s="238"/>
      <c r="K138" s="238"/>
    </row>
  </sheetData>
  <mergeCells count="8">
    <mergeCell ref="H1:I1"/>
    <mergeCell ref="A5:K5"/>
    <mergeCell ref="A6:K6"/>
    <mergeCell ref="C7:I7"/>
    <mergeCell ref="A8:K8"/>
    <mergeCell ref="A10:K10"/>
    <mergeCell ref="G11:K11"/>
    <mergeCell ref="A138:K138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07-02T09:54:57Z</cp:lastPrinted>
  <dcterms:modified xsi:type="dcterms:W3CDTF">2020-07-02T09:55:35Z</dcterms:modified>
  <cp:revision>0</cp:revision>
  <dc:subject/>
  <dc:title/>
</cp:coreProperties>
</file>