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итет финанс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44">
  <si>
    <t xml:space="preserve">Приложение 7</t>
  </si>
  <si>
    <t xml:space="preserve">Отчет по реализации муниципальных программ на 01.12.2020года </t>
  </si>
  <si>
    <t xml:space="preserve">БЮДЖЕТ ПОДДОРСКОГО СЕЛЬСКОГО ПОСЕЛЕНИЯ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0 год  Сумма ( рублей)</t>
  </si>
  <si>
    <t xml:space="preserve">план</t>
  </si>
  <si>
    <t xml:space="preserve">профинансировано</t>
  </si>
  <si>
    <t xml:space="preserve">исполнено</t>
  </si>
  <si>
    <t xml:space="preserve">ВСЕГО   муниципальные программы</t>
  </si>
  <si>
    <t xml:space="preserve">Муниципальные  программы</t>
  </si>
  <si>
    <t xml:space="preserve">Муниципальная программа "Противопожарная защита объектов и населенных пунктов Поддорского сельского поселения на 2018-2022 годы"</t>
  </si>
  <si>
    <t xml:space="preserve">01 0 00 00000</t>
  </si>
  <si>
    <t xml:space="preserve">03</t>
  </si>
  <si>
    <t xml:space="preserve">10</t>
  </si>
  <si>
    <t xml:space="preserve">000</t>
  </si>
  <si>
    <t xml:space="preserve">Обеспечение мер пожарной безопасности на территории сельского поселения</t>
  </si>
  <si>
    <t xml:space="preserve">01 0 01 00000</t>
  </si>
  <si>
    <t xml:space="preserve">Реализация прочих направлений расходов программы "Противопожарная защита объектов и населенных пунктов Поддорского сельского поселения на 2018-2022 годы"</t>
  </si>
  <si>
    <t xml:space="preserve">01 0 01 99990</t>
  </si>
  <si>
    <t xml:space="preserve">Иные закупки товаров, работ и услуг для обеспечения государственных ( муниципальных)  нужд</t>
  </si>
  <si>
    <t xml:space="preserve">240</t>
  </si>
  <si>
    <t xml:space="preserve">Прочие закупки товаров, работ и услуг</t>
  </si>
  <si>
    <t xml:space="preserve">244</t>
  </si>
  <si>
    <t xml:space="preserve">Муниципальная программа "Молодежь Поддорского сельского поселения на 2014-2021 годы"</t>
  </si>
  <si>
    <t xml:space="preserve">02 0 00 00000</t>
  </si>
  <si>
    <t xml:space="preserve">07</t>
  </si>
  <si>
    <t xml:space="preserve">Содействие в организации мероприятий, направленных на пропоганду здороваого образа жизни и отказа от вредных привычек</t>
  </si>
  <si>
    <t xml:space="preserve">02 0 01 00000</t>
  </si>
  <si>
    <t xml:space="preserve">Реализация прочих направлений расходов программы "Молодежь Поддорского сельского поселения на 2014-2021 годы"</t>
  </si>
  <si>
    <t xml:space="preserve">02 0 01 99990</t>
  </si>
  <si>
    <t xml:space="preserve">Выявление, продвижение и поддержка активности молодёжи и её достижений в различных сферах деятельности</t>
  </si>
  <si>
    <t xml:space="preserve">02 0 02 00000</t>
  </si>
  <si>
    <t xml:space="preserve">02 0 02 99990</t>
  </si>
  <si>
    <t xml:space="preserve">Профилактика наркомании, алкоголизма в молодежной среде, снижение темпов роста безработицы среди  молодежи, развитие социальной инфраструктуры для  моложежи, рост гражданской и деловой активности молодежи</t>
  </si>
  <si>
    <t xml:space="preserve">02 0 03 00000</t>
  </si>
  <si>
    <t xml:space="preserve">02 0 03 99990</t>
  </si>
  <si>
    <t xml:space="preserve">Муниципальная программа "Развитие физической культуры и спорта в Поддорском сельском поселении на 2018-2022 годы"</t>
  </si>
  <si>
    <t xml:space="preserve">03 0 00 00000</t>
  </si>
  <si>
    <t xml:space="preserve">11</t>
  </si>
  <si>
    <t xml:space="preserve">01</t>
  </si>
  <si>
    <t xml:space="preserve">Повышение интереса населения к занятиям физической культуры и спортом, увеличение числа жителей  поселения регулярно занимающихся физической культурой и спортом, улучшение физической подготовке детей, юношества, молодежи, повышение их готовности к труду и защите Родины, уменьшения числа правонарушений среди несовершеннолетних, повышение уровня обеспеченности населения  поселения спортивным инвентарем</t>
  </si>
  <si>
    <t xml:space="preserve">03 0 01 00000</t>
  </si>
  <si>
    <t xml:space="preserve">Реализация прочих направлений расходов программы  "Развитие физической культуры и спорта в Поддорском сельском поселении на 2018-2022 годы"</t>
  </si>
  <si>
    <t xml:space="preserve">03 0 01 99990</t>
  </si>
  <si>
    <t xml:space="preserve">Муниципальная  программа "Развитие культуры в Поддорском сельском поселении на 2014-2021 годы"</t>
  </si>
  <si>
    <t xml:space="preserve">04 0 00 00000</t>
  </si>
  <si>
    <t xml:space="preserve">08</t>
  </si>
  <si>
    <t xml:space="preserve">Обеспечение музейной деятельности, сохранение и развитие традиционной культуры народов, поддержка народного творчества, развитие межмуниципальных культурных связей</t>
  </si>
  <si>
    <t xml:space="preserve">04 0 01 00000</t>
  </si>
  <si>
    <t xml:space="preserve">Реализация прочих направлений расходов программы "Развитие культуры в Поддорском сельском поселении на 2014-2021 годы"</t>
  </si>
  <si>
    <t xml:space="preserve">04 0 01 99990</t>
  </si>
  <si>
    <t xml:space="preserve">Муниципальная программа "Реформирование и развитие местного самоуправления в Поддорском сельском поселении на 2014-2021 годы" </t>
  </si>
  <si>
    <t xml:space="preserve">05 0 00 00000</t>
  </si>
  <si>
    <t xml:space="preserve">13</t>
  </si>
  <si>
    <t xml:space="preserve">Создание условий для оптимального организационно-правового обеспечения органов местного самоуправления сельского  поселения</t>
  </si>
  <si>
    <t xml:space="preserve">05 0 01 00000</t>
  </si>
  <si>
    <t xml:space="preserve">Реализация прочих направлений расходов программы  "Реформирование и развитие местного самоуправления в Поддорском сельском поселении на 2014-2021 годы" </t>
  </si>
  <si>
    <t xml:space="preserve">05 0 01  99990</t>
  </si>
  <si>
    <t xml:space="preserve">Развитие института территориального общественного самоуправления, действующего на территории Поддорского сельского поселения</t>
  </si>
  <si>
    <t xml:space="preserve">05 0 02 00000</t>
  </si>
  <si>
    <t xml:space="preserve">Реализация проектов территориальных общественных самоуправлений программы "Реформирование и развитие местного самоуправления в Поддорском сельском поселении на 2014-2021г."  субсидия областной бюджет</t>
  </si>
  <si>
    <t xml:space="preserve">05 0 02 72090</t>
  </si>
  <si>
    <t xml:space="preserve">Иные закупки товаров, работ и услуг для обеспечения государственных (муниципальных) нужд</t>
  </si>
  <si>
    <t xml:space="preserve">05 0 02 S2090</t>
  </si>
  <si>
    <t xml:space="preserve">Повышение  активности участия граждан в осуществлении местного самоуправления</t>
  </si>
  <si>
    <t xml:space="preserve">05 0 03 00000</t>
  </si>
  <si>
    <t xml:space="preserve">Реализация приоритетных проектов поддержки местных инициатив программы "Реформирование и развитие местного самоуправления в Поддорском сельском поселении на 2014-2021г." субсидия областной бюджет</t>
  </si>
  <si>
    <t xml:space="preserve">05 0 03 75260</t>
  </si>
  <si>
    <t xml:space="preserve">Реализация приоритетных проектов поддержки местных инициатив программы "Реформирование и развитие местного самоуправления в Поддорском сельском поселении на 2014-2021г." софинансирование бюджет поселения</t>
  </si>
  <si>
    <t xml:space="preserve">05 0 03 S5260</t>
  </si>
  <si>
    <t xml:space="preserve">Реализация приоритетных проектов поддержки местных инициатив программы "Реформирование и развитие местного самоуправления в Поддорском сельском поселении на 2014-2021г." софинансирование население</t>
  </si>
  <si>
    <t xml:space="preserve">Муниципальная  программа "Совершенствование и содержание дорожного хозяйства на территории Поддорского сельского поселения на 2018-2022 годы"  </t>
  </si>
  <si>
    <t xml:space="preserve">07 0 00 00000</t>
  </si>
  <si>
    <t xml:space="preserve">04</t>
  </si>
  <si>
    <t xml:space="preserve">09</t>
  </si>
  <si>
    <t xml:space="preserve">Подпрограмма "Развитие дорожного  хозяйства  Поддорского сельского поселения на 2018-2022 годы"</t>
  </si>
  <si>
    <t xml:space="preserve">07 1 00 00000</t>
  </si>
  <si>
    <t xml:space="preserve">Содержание автомобильных дорог общего пользования местного значения и искуственных сооружений на них</t>
  </si>
  <si>
    <t xml:space="preserve">07 1 01 00000</t>
  </si>
  <si>
    <t xml:space="preserve">Реализация прочих направлений расходов подпрограммы "Развитие дорожного  хозяйства  Поддорского сельского поселения на 2018-2022 годы"</t>
  </si>
  <si>
    <t xml:space="preserve">07 1 01 99990</t>
  </si>
  <si>
    <t xml:space="preserve">Ремонт автомобильных дорог общего пользования местного значения и искуственных сооружений на них</t>
  </si>
  <si>
    <t xml:space="preserve">0710200000</t>
  </si>
  <si>
    <t xml:space="preserve">07 1 02 99990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поселения  за счет иных межбюджетных трансфертов муниципального района</t>
  </si>
  <si>
    <t xml:space="preserve">07 1 02 64010</t>
  </si>
  <si>
    <t xml:space="preserve">Софинансирование  на осуществление  дорожной деятельности в отношении автомобильных дорог общего пользования местного значения в границах населенных пунктов поселений  за счет иных межбюджетных трансфертов муниципального района</t>
  </si>
  <si>
    <t xml:space="preserve">07 1 02 S4010</t>
  </si>
  <si>
    <t xml:space="preserve">Осуществление дорожной деятельности в отношении автомобильных дорог общего пользования местного значения, осуществляемых за счет субсидий из областного бюджета</t>
  </si>
  <si>
    <t xml:space="preserve">07 1 02 71520</t>
  </si>
  <si>
    <t xml:space="preserve">Расходы на реализацию мероприятий по осуществлению дорожной деятельности в отношении автомобильных дорог общего пользования местного значения, осуществляемых за счет субсидий из областного бюджета (софинансирование)</t>
  </si>
  <si>
    <t xml:space="preserve">07 1 02 S1520</t>
  </si>
  <si>
    <t xml:space="preserve">Осуществление дорожной деятельностипо вопросу ремонта  в отношении автомобильных дорог общего пользования местного значения, осуществляемых за счет субсидий из областного бюджета</t>
  </si>
  <si>
    <t xml:space="preserve">07 1 02 71540</t>
  </si>
  <si>
    <t xml:space="preserve">Осуществление дорожной деятельности по вопросу ремонта в отношении автомобильных дорог общего пользования местного значения, осуществляемых за счет субсидий из областного бюджета (софинансирование)</t>
  </si>
  <si>
    <t xml:space="preserve">07 1 02 S154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7 1 03 00000</t>
  </si>
  <si>
    <t xml:space="preserve">07 1 03 99990</t>
  </si>
  <si>
    <t xml:space="preserve">Подпрограмма "Придворовые территории многоквартирных жилых домов расположенных на территории Поддорского сельского поселения на 2018-2022 годы"</t>
  </si>
  <si>
    <t xml:space="preserve">07 2 00 00000</t>
  </si>
  <si>
    <t xml:space="preserve">Приведение в надлежащее техническое состояние покрытий дворовых территорий многоквартирныхдомов путем проведения их текущего и капитального ремонта</t>
  </si>
  <si>
    <t xml:space="preserve">07 2 01 00000</t>
  </si>
  <si>
    <t xml:space="preserve">Реализация прочих направлений расходов Подпрограммы "Придворовые территории многоквартирных жилых домов расположенных на территории Поддорского сельского поселения на 2018-2022 годы"</t>
  </si>
  <si>
    <t xml:space="preserve">07 2 01 99990</t>
  </si>
  <si>
    <t xml:space="preserve">Муниципальная программа "Формирование современной городской среды на территории села Поддорье на 2018-2024 годы"</t>
  </si>
  <si>
    <t xml:space="preserve">08 0 00 00000</t>
  </si>
  <si>
    <t xml:space="preserve">05</t>
  </si>
  <si>
    <t xml:space="preserve">Ремонт обустройство и содержание дворовых территорий МКД и муниципальных территорий общего пользования</t>
  </si>
  <si>
    <t xml:space="preserve">08 0 01 00000</t>
  </si>
  <si>
    <t xml:space="preserve">Реализация прочих направлений расходов муниципальной программы "Формирование современной городской среды на территории села Поддорье на 2018-2022 годы"</t>
  </si>
  <si>
    <t xml:space="preserve">08 0 01 99990</t>
  </si>
  <si>
    <t xml:space="preserve">Федеральный проект "Формирование комфортной городской среды"</t>
  </si>
  <si>
    <t xml:space="preserve">08 0 F2 55550</t>
  </si>
  <si>
    <t xml:space="preserve">Реализация  программы формирование современной городской среды, мероприятия направленные на благоустройство дворовых территорий многоквартирных домов и общественных территорий</t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  </t>
    </r>
    <r>
      <rPr>
        <b val="true"/>
        <i val="true"/>
        <sz val="7"/>
        <rFont val="Times New Roman"/>
        <family val="1"/>
        <charset val="204"/>
      </rPr>
      <t xml:space="preserve">(федераль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 </t>
    </r>
    <r>
      <rPr>
        <b val="true"/>
        <i val="true"/>
        <sz val="7"/>
        <rFont val="Times New Roman"/>
        <family val="1"/>
        <charset val="204"/>
      </rPr>
      <t xml:space="preserve">(област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</t>
    </r>
    <r>
      <rPr>
        <b val="true"/>
        <i val="true"/>
        <sz val="7"/>
        <rFont val="Times New Roman"/>
        <family val="1"/>
        <charset val="204"/>
      </rPr>
      <t xml:space="preserve">  (бюджет поселения)</t>
    </r>
  </si>
  <si>
    <t xml:space="preserve">Муниципальная программа  "Повышение эффективности бюджетных расходов Поддорского сельского поселения "</t>
  </si>
  <si>
    <t xml:space="preserve">09 0 01 00000</t>
  </si>
  <si>
    <t xml:space="preserve">Внедрение программно-целевых принциповорганизации деятельности органов местного самоуправления поселения</t>
  </si>
  <si>
    <t xml:space="preserve">09 0 01 99990</t>
  </si>
  <si>
    <t xml:space="preserve">Реализация прочих направлений расходов программы  "Повышение эффективности бюджетных расходов Поддорского сельского поселения "</t>
  </si>
  <si>
    <t xml:space="preserve">Муниципальная программа "Комплексное развитие сельских территорий  Поддорского сельского поселения до 2025 года" </t>
  </si>
  <si>
    <t xml:space="preserve">10 0 00 00000</t>
  </si>
  <si>
    <t xml:space="preserve">Создание и развитие инфраструктуры на сельских территориях</t>
  </si>
  <si>
    <t xml:space="preserve">10  0 01 00000</t>
  </si>
  <si>
    <t xml:space="preserve">Расходы на реализацию общественно значимых проектов по благоустройству сельских территорий мероприятия по созданию и развития инфраструктуры сельских территорий программы "Комплексного развития сельских территорий  Поддорского сельского поселения до 2025 года"   за счет средств областного и федерального бюджета </t>
  </si>
  <si>
    <t xml:space="preserve">10 0 01 L5764</t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</t>
    </r>
    <r>
      <rPr>
        <b val="true"/>
        <i val="true"/>
        <sz val="7"/>
        <rFont val="Times New Roman"/>
        <family val="1"/>
        <charset val="204"/>
      </rPr>
      <t xml:space="preserve">(федераль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</t>
    </r>
    <r>
      <rPr>
        <b val="true"/>
        <i val="true"/>
        <sz val="7"/>
        <rFont val="Times New Roman"/>
        <family val="1"/>
        <charset val="204"/>
      </rPr>
      <t xml:space="preserve">(областные)</t>
    </r>
  </si>
  <si>
    <t xml:space="preserve">Расходы на реализацию общественно значимых проектов по благоустройству сельских территорий мероприятия по созданию и развития инфраструктуры сельских территорий программы "Комплексного развития сельских территорий  Поддорского сельского поселения до 2025 года"  за счет средств местного бюджета</t>
  </si>
  <si>
    <t xml:space="preserve">Муниципальная программа " Совершенствование системы управления муниципальной собственностью и земельными ресурсами  Поддорского сельского поселения " </t>
  </si>
  <si>
    <t xml:space="preserve">11 0 00 00000</t>
  </si>
  <si>
    <t xml:space="preserve">12</t>
  </si>
  <si>
    <t xml:space="preserve">Эффективное управление и распоряжение земельными участками, находящимися в муниципальной собственности и земельными участками, государственная собственность на которые не разграничена в границах Поддорского сельского поселения</t>
  </si>
  <si>
    <t xml:space="preserve">11 0 03 00000</t>
  </si>
  <si>
    <t xml:space="preserve">Реализация прочих направлений расходов муниципальной программы " Совершенствование системы управления муниципальной собственностью и земельными ресурсами  Поддорского сельского поселения " </t>
  </si>
  <si>
    <t xml:space="preserve">11 0 03 99990</t>
  </si>
  <si>
    <t xml:space="preserve">Ведущий специалист, бухгалтер :                                                          Т.С. Бурав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0.00"/>
    <numFmt numFmtId="168" formatCode="#,##0.0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7"/>
      <name val="Arial"/>
      <family val="2"/>
      <charset val="204"/>
    </font>
    <font>
      <i val="true"/>
      <sz val="7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b val="true"/>
      <i val="true"/>
      <sz val="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7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105" activeCellId="0" sqref="M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1.99"/>
    <col collapsed="false" customWidth="true" hidden="false" outlineLevel="0" max="3" min="3" style="0" width="10.99"/>
    <col collapsed="false" customWidth="true" hidden="false" outlineLevel="0" max="4" min="4" style="0" width="4.85"/>
    <col collapsed="false" customWidth="true" hidden="false" outlineLevel="0" max="5" min="5" style="0" width="4.28"/>
    <col collapsed="false" customWidth="true" hidden="false" outlineLevel="0" max="6" min="6" style="0" width="4.56"/>
    <col collapsed="false" customWidth="true" hidden="false" outlineLevel="0" max="7" min="7" style="0" width="2.7"/>
    <col collapsed="false" customWidth="true" hidden="false" outlineLevel="0" max="8" min="8" style="0" width="10.85"/>
    <col collapsed="false" customWidth="true" hidden="true" outlineLevel="0" max="9" min="9" style="0" width="12.99"/>
    <col collapsed="false" customWidth="true" hidden="true" outlineLevel="0" max="10" min="10" style="0" width="0.13"/>
    <col collapsed="false" customWidth="true" hidden="false" outlineLevel="0" max="11" min="11" style="0" width="10.41"/>
    <col collapsed="false" customWidth="true" hidden="false" outlineLevel="0" max="12" min="12" style="0" width="9.7"/>
    <col collapsed="false" customWidth="true" hidden="false" outlineLevel="0" max="13" min="13" style="0" width="10.71"/>
  </cols>
  <sheetData>
    <row r="1" customFormat="false" ht="12.75" hidden="true" customHeight="false" outlineLevel="0" collapsed="false">
      <c r="B1" s="1"/>
      <c r="C1" s="2"/>
      <c r="D1" s="2"/>
      <c r="E1" s="2"/>
      <c r="F1" s="2"/>
      <c r="G1" s="2"/>
      <c r="H1" s="3"/>
      <c r="I1" s="4" t="s">
        <v>0</v>
      </c>
      <c r="J1" s="4"/>
    </row>
    <row r="2" customFormat="false" ht="12.75" hidden="true" customHeight="false" outlineLevel="0" collapsed="false">
      <c r="B2" s="1"/>
      <c r="C2" s="2"/>
      <c r="D2" s="2"/>
      <c r="E2" s="2"/>
      <c r="F2" s="2"/>
      <c r="G2" s="2"/>
      <c r="H2" s="3"/>
      <c r="I2" s="4"/>
      <c r="J2" s="4"/>
    </row>
    <row r="3" customFormat="false" ht="12.75" hidden="true" customHeight="false" outlineLevel="0" collapsed="false">
      <c r="B3" s="1"/>
      <c r="C3" s="2"/>
      <c r="D3" s="2"/>
      <c r="E3" s="2"/>
      <c r="F3" s="2"/>
      <c r="G3" s="2"/>
      <c r="H3" s="3"/>
      <c r="I3" s="4"/>
      <c r="J3" s="4"/>
    </row>
    <row r="4" customFormat="false" ht="12.75" hidden="true" customHeight="false" outlineLevel="0" collapsed="false">
      <c r="B4" s="1"/>
      <c r="C4" s="2"/>
      <c r="D4" s="2"/>
      <c r="E4" s="2"/>
      <c r="F4" s="2"/>
      <c r="G4" s="2"/>
      <c r="H4" s="3"/>
      <c r="I4" s="4"/>
      <c r="J4" s="4"/>
    </row>
    <row r="5" customFormat="false" ht="15.7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tru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0.75" hidden="true" customHeight="true" outlineLevel="0" collapsed="false">
      <c r="B8" s="1"/>
      <c r="C8" s="2"/>
      <c r="D8" s="6"/>
      <c r="E8" s="6"/>
      <c r="F8" s="6"/>
      <c r="G8" s="6"/>
      <c r="H8" s="6"/>
      <c r="I8" s="6"/>
      <c r="J8" s="6"/>
      <c r="O8" s="7"/>
      <c r="P8" s="7"/>
    </row>
    <row r="9" customFormat="false" ht="10.5" hidden="tru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O9" s="7"/>
      <c r="P9" s="7"/>
    </row>
    <row r="10" customFormat="false" ht="3.75" hidden="true" customHeight="true" outlineLevel="0" collapsed="false">
      <c r="B10" s="9"/>
      <c r="C10" s="9"/>
      <c r="D10" s="9"/>
      <c r="E10" s="9"/>
      <c r="F10" s="9"/>
      <c r="G10" s="9"/>
      <c r="H10" s="10"/>
      <c r="I10" s="10"/>
      <c r="J10" s="10"/>
      <c r="O10" s="7"/>
      <c r="P10" s="7"/>
    </row>
    <row r="11" customFormat="false" ht="18.75" hidden="tru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O11" s="7"/>
      <c r="P11" s="7"/>
    </row>
    <row r="12" customFormat="false" ht="15.75" hidden="false" customHeight="true" outlineLevel="0" collapsed="false">
      <c r="B12" s="12" t="s">
        <v>3</v>
      </c>
      <c r="C12" s="13" t="s">
        <v>4</v>
      </c>
      <c r="D12" s="13" t="s">
        <v>5</v>
      </c>
      <c r="E12" s="13" t="s">
        <v>6</v>
      </c>
      <c r="F12" s="14" t="s">
        <v>7</v>
      </c>
      <c r="G12" s="15"/>
      <c r="H12" s="16" t="s">
        <v>8</v>
      </c>
      <c r="I12" s="16"/>
      <c r="J12" s="16"/>
      <c r="K12" s="16"/>
      <c r="L12" s="16"/>
      <c r="O12" s="7"/>
      <c r="P12" s="7"/>
    </row>
    <row r="13" customFormat="false" ht="21.75" hidden="false" customHeight="true" outlineLevel="0" collapsed="false">
      <c r="B13" s="17"/>
      <c r="C13" s="18"/>
      <c r="D13" s="18"/>
      <c r="E13" s="18"/>
      <c r="F13" s="18"/>
      <c r="G13" s="19"/>
      <c r="H13" s="20" t="s">
        <v>9</v>
      </c>
      <c r="I13" s="21"/>
      <c r="J13" s="21"/>
      <c r="K13" s="22" t="s">
        <v>10</v>
      </c>
      <c r="L13" s="22" t="s">
        <v>11</v>
      </c>
    </row>
    <row r="14" customFormat="false" ht="12.75" hidden="true" customHeight="false" outlineLevel="0" collapsed="false">
      <c r="B14" s="23"/>
      <c r="C14" s="24"/>
      <c r="D14" s="24"/>
      <c r="E14" s="24"/>
      <c r="F14" s="24"/>
      <c r="G14" s="25"/>
      <c r="H14" s="26"/>
      <c r="I14" s="21"/>
      <c r="J14" s="21"/>
      <c r="K14" s="27"/>
      <c r="L14" s="27"/>
    </row>
    <row r="15" customFormat="false" ht="15.75" hidden="false" customHeight="true" outlineLevel="0" collapsed="false">
      <c r="B15" s="28" t="s">
        <v>12</v>
      </c>
      <c r="C15" s="15"/>
      <c r="D15" s="15"/>
      <c r="E15" s="15"/>
      <c r="F15" s="15"/>
      <c r="G15" s="15"/>
      <c r="H15" s="16" t="n">
        <f aca="false">H16</f>
        <v>14119098.04</v>
      </c>
      <c r="I15" s="16" t="n">
        <f aca="false">I16</f>
        <v>19000</v>
      </c>
      <c r="J15" s="16" t="n">
        <f aca="false">J16</f>
        <v>19000</v>
      </c>
      <c r="K15" s="16" t="n">
        <f aca="false">K16</f>
        <v>8288254.09</v>
      </c>
      <c r="L15" s="16" t="n">
        <f aca="false">L16</f>
        <v>8288254.09</v>
      </c>
    </row>
    <row r="16" customFormat="false" ht="12.75" hidden="false" customHeight="true" outlineLevel="0" collapsed="false">
      <c r="B16" s="29" t="s">
        <v>13</v>
      </c>
      <c r="C16" s="30"/>
      <c r="D16" s="30"/>
      <c r="E16" s="31"/>
      <c r="F16" s="31"/>
      <c r="G16" s="31"/>
      <c r="H16" s="32" t="n">
        <f aca="false">H17+H22+H35+H40+H45+H67+H104+H115+H119+H128</f>
        <v>14119098.04</v>
      </c>
      <c r="I16" s="32" t="n">
        <f aca="false">I17+I22+I35+I40+I45+I67+I104+I115+I119+I128</f>
        <v>19000</v>
      </c>
      <c r="J16" s="32" t="n">
        <f aca="false">J17+J22+J35+J40+J45+J67+J104+J115+J119+J128</f>
        <v>19000</v>
      </c>
      <c r="K16" s="32" t="n">
        <f aca="false">K17+K22+K35+K40+K45+K67+K104+K115+K119+K128</f>
        <v>8288254.09</v>
      </c>
      <c r="L16" s="32" t="n">
        <f aca="false">L17+L22+L35+L40+L45+L67+L104+L115+L119+L128</f>
        <v>8288254.09</v>
      </c>
    </row>
    <row r="17" customFormat="false" ht="33.75" hidden="false" customHeight="true" outlineLevel="0" collapsed="false">
      <c r="B17" s="33" t="s">
        <v>14</v>
      </c>
      <c r="C17" s="34" t="s">
        <v>15</v>
      </c>
      <c r="D17" s="34" t="s">
        <v>16</v>
      </c>
      <c r="E17" s="34" t="s">
        <v>17</v>
      </c>
      <c r="F17" s="34" t="s">
        <v>18</v>
      </c>
      <c r="G17" s="34"/>
      <c r="H17" s="35" t="n">
        <f aca="false">H18</f>
        <v>10000</v>
      </c>
      <c r="I17" s="35" t="n">
        <f aca="false">I18</f>
        <v>0</v>
      </c>
      <c r="J17" s="35" t="n">
        <f aca="false">J18</f>
        <v>0</v>
      </c>
      <c r="K17" s="35" t="n">
        <f aca="false">K18</f>
        <v>4929.05</v>
      </c>
      <c r="L17" s="35" t="n">
        <f aca="false">L18</f>
        <v>4929.05</v>
      </c>
    </row>
    <row r="18" customFormat="false" ht="21" hidden="false" customHeight="true" outlineLevel="0" collapsed="false">
      <c r="B18" s="36" t="s">
        <v>19</v>
      </c>
      <c r="C18" s="30" t="s">
        <v>20</v>
      </c>
      <c r="D18" s="30" t="s">
        <v>16</v>
      </c>
      <c r="E18" s="30" t="s">
        <v>17</v>
      </c>
      <c r="F18" s="30"/>
      <c r="G18" s="30"/>
      <c r="H18" s="37" t="n">
        <f aca="false">H19</f>
        <v>10000</v>
      </c>
      <c r="I18" s="37" t="n">
        <f aca="false">I19</f>
        <v>0</v>
      </c>
      <c r="J18" s="37" t="n">
        <f aca="false">J19</f>
        <v>0</v>
      </c>
      <c r="K18" s="37" t="n">
        <f aca="false">K19</f>
        <v>4929.05</v>
      </c>
      <c r="L18" s="37" t="n">
        <f aca="false">L19</f>
        <v>4929.05</v>
      </c>
    </row>
    <row r="19" customFormat="false" ht="31.5" hidden="false" customHeight="true" outlineLevel="0" collapsed="false">
      <c r="B19" s="36" t="s">
        <v>21</v>
      </c>
      <c r="C19" s="38" t="s">
        <v>22</v>
      </c>
      <c r="D19" s="38" t="s">
        <v>16</v>
      </c>
      <c r="E19" s="38" t="s">
        <v>17</v>
      </c>
      <c r="F19" s="38"/>
      <c r="G19" s="38"/>
      <c r="H19" s="39" t="n">
        <f aca="false">H20</f>
        <v>10000</v>
      </c>
      <c r="I19" s="21"/>
      <c r="J19" s="21"/>
      <c r="K19" s="40" t="n">
        <f aca="false">K20</f>
        <v>4929.05</v>
      </c>
      <c r="L19" s="40" t="n">
        <f aca="false">L20</f>
        <v>4929.05</v>
      </c>
    </row>
    <row r="20" customFormat="false" ht="21" hidden="false" customHeight="true" outlineLevel="0" collapsed="false">
      <c r="B20" s="41" t="s">
        <v>23</v>
      </c>
      <c r="C20" s="30" t="s">
        <v>22</v>
      </c>
      <c r="D20" s="30" t="s">
        <v>16</v>
      </c>
      <c r="E20" s="30" t="s">
        <v>17</v>
      </c>
      <c r="F20" s="30" t="s">
        <v>24</v>
      </c>
      <c r="G20" s="30"/>
      <c r="H20" s="37" t="n">
        <f aca="false">H21</f>
        <v>10000</v>
      </c>
      <c r="I20" s="21"/>
      <c r="J20" s="21"/>
      <c r="K20" s="40" t="n">
        <f aca="false">K21</f>
        <v>4929.05</v>
      </c>
      <c r="L20" s="40" t="n">
        <f aca="false">L21</f>
        <v>4929.05</v>
      </c>
    </row>
    <row r="21" customFormat="false" ht="12.75" hidden="false" customHeight="true" outlineLevel="0" collapsed="false">
      <c r="B21" s="41" t="s">
        <v>25</v>
      </c>
      <c r="C21" s="30" t="s">
        <v>22</v>
      </c>
      <c r="D21" s="30" t="s">
        <v>16</v>
      </c>
      <c r="E21" s="30" t="s">
        <v>17</v>
      </c>
      <c r="F21" s="30" t="s">
        <v>26</v>
      </c>
      <c r="G21" s="30"/>
      <c r="H21" s="37" t="n">
        <v>10000</v>
      </c>
      <c r="I21" s="21"/>
      <c r="J21" s="21"/>
      <c r="K21" s="40" t="n">
        <v>4929.05</v>
      </c>
      <c r="L21" s="40" t="n">
        <v>4929.05</v>
      </c>
    </row>
    <row r="22" customFormat="false" ht="21" hidden="false" customHeight="true" outlineLevel="0" collapsed="false">
      <c r="B22" s="42" t="s">
        <v>27</v>
      </c>
      <c r="C22" s="34" t="s">
        <v>28</v>
      </c>
      <c r="D22" s="34" t="s">
        <v>29</v>
      </c>
      <c r="E22" s="34" t="s">
        <v>29</v>
      </c>
      <c r="F22" s="34" t="s">
        <v>18</v>
      </c>
      <c r="G22" s="34"/>
      <c r="H22" s="35" t="n">
        <f aca="false">H23+H27+H31</f>
        <v>5000</v>
      </c>
      <c r="I22" s="35" t="n">
        <f aca="false">I31</f>
        <v>0</v>
      </c>
      <c r="J22" s="35" t="n">
        <f aca="false">J31</f>
        <v>0</v>
      </c>
      <c r="K22" s="43" t="n">
        <f aca="false">K31</f>
        <v>0</v>
      </c>
      <c r="L22" s="43" t="n">
        <f aca="false">L31</f>
        <v>0</v>
      </c>
    </row>
    <row r="23" customFormat="false" ht="23.25" hidden="false" customHeight="true" outlineLevel="0" collapsed="false">
      <c r="B23" s="44" t="s">
        <v>30</v>
      </c>
      <c r="C23" s="45" t="s">
        <v>31</v>
      </c>
      <c r="D23" s="30" t="s">
        <v>29</v>
      </c>
      <c r="E23" s="30" t="s">
        <v>29</v>
      </c>
      <c r="F23" s="30"/>
      <c r="G23" s="30"/>
      <c r="H23" s="37" t="n">
        <f aca="false">H24</f>
        <v>0</v>
      </c>
      <c r="I23" s="37" t="n">
        <f aca="false">I24</f>
        <v>0</v>
      </c>
      <c r="J23" s="37" t="n">
        <f aca="false">J24</f>
        <v>0</v>
      </c>
      <c r="K23" s="37" t="n">
        <f aca="false">K24</f>
        <v>0</v>
      </c>
      <c r="L23" s="37" t="n">
        <f aca="false">L24</f>
        <v>0</v>
      </c>
    </row>
    <row r="24" customFormat="false" ht="21" hidden="false" customHeight="true" outlineLevel="0" collapsed="false">
      <c r="B24" s="46" t="s">
        <v>32</v>
      </c>
      <c r="C24" s="45" t="s">
        <v>33</v>
      </c>
      <c r="D24" s="30" t="s">
        <v>29</v>
      </c>
      <c r="E24" s="30" t="s">
        <v>29</v>
      </c>
      <c r="F24" s="30"/>
      <c r="G24" s="30"/>
      <c r="H24" s="37" t="n">
        <f aca="false">H25</f>
        <v>0</v>
      </c>
      <c r="I24" s="37" t="n">
        <f aca="false">I25</f>
        <v>0</v>
      </c>
      <c r="J24" s="37" t="n">
        <f aca="false">J25</f>
        <v>0</v>
      </c>
      <c r="K24" s="37" t="n">
        <f aca="false">K25</f>
        <v>0</v>
      </c>
      <c r="L24" s="37" t="n">
        <f aca="false">L25</f>
        <v>0</v>
      </c>
    </row>
    <row r="25" customFormat="false" ht="21" hidden="false" customHeight="true" outlineLevel="0" collapsed="false">
      <c r="B25" s="41" t="s">
        <v>23</v>
      </c>
      <c r="C25" s="45" t="s">
        <v>33</v>
      </c>
      <c r="D25" s="30" t="s">
        <v>29</v>
      </c>
      <c r="E25" s="30" t="s">
        <v>29</v>
      </c>
      <c r="F25" s="30" t="s">
        <v>24</v>
      </c>
      <c r="G25" s="30"/>
      <c r="H25" s="37" t="n">
        <f aca="false">H26</f>
        <v>0</v>
      </c>
      <c r="I25" s="37" t="n">
        <f aca="false">I26</f>
        <v>0</v>
      </c>
      <c r="J25" s="37" t="n">
        <f aca="false">J26</f>
        <v>0</v>
      </c>
      <c r="K25" s="37" t="n">
        <f aca="false">K26</f>
        <v>0</v>
      </c>
      <c r="L25" s="37" t="n">
        <f aca="false">L26</f>
        <v>0</v>
      </c>
    </row>
    <row r="26" customFormat="false" ht="14.25" hidden="false" customHeight="true" outlineLevel="0" collapsed="false">
      <c r="B26" s="41" t="s">
        <v>25</v>
      </c>
      <c r="C26" s="47" t="s">
        <v>33</v>
      </c>
      <c r="D26" s="30" t="s">
        <v>29</v>
      </c>
      <c r="E26" s="30" t="s">
        <v>29</v>
      </c>
      <c r="F26" s="30" t="s">
        <v>26</v>
      </c>
      <c r="G26" s="30"/>
      <c r="H26" s="37" t="n">
        <v>0</v>
      </c>
      <c r="I26" s="37"/>
      <c r="J26" s="37"/>
      <c r="K26" s="48" t="n">
        <v>0</v>
      </c>
      <c r="L26" s="48" t="n">
        <v>0</v>
      </c>
    </row>
    <row r="27" customFormat="false" ht="23.25" hidden="false" customHeight="true" outlineLevel="0" collapsed="false">
      <c r="B27" s="44" t="s">
        <v>34</v>
      </c>
      <c r="C27" s="45" t="s">
        <v>35</v>
      </c>
      <c r="D27" s="30" t="s">
        <v>29</v>
      </c>
      <c r="E27" s="30" t="s">
        <v>29</v>
      </c>
      <c r="F27" s="30"/>
      <c r="G27" s="30"/>
      <c r="H27" s="37" t="n">
        <f aca="false">H28</f>
        <v>0</v>
      </c>
      <c r="I27" s="37" t="n">
        <f aca="false">I28</f>
        <v>0</v>
      </c>
      <c r="J27" s="37" t="n">
        <f aca="false">J28</f>
        <v>0</v>
      </c>
      <c r="K27" s="37" t="n">
        <f aca="false">K28</f>
        <v>0</v>
      </c>
      <c r="L27" s="37" t="n">
        <f aca="false">L28</f>
        <v>0</v>
      </c>
    </row>
    <row r="28" customFormat="false" ht="21" hidden="false" customHeight="true" outlineLevel="0" collapsed="false">
      <c r="B28" s="46" t="s">
        <v>32</v>
      </c>
      <c r="C28" s="45" t="s">
        <v>36</v>
      </c>
      <c r="D28" s="30" t="s">
        <v>29</v>
      </c>
      <c r="E28" s="30" t="s">
        <v>29</v>
      </c>
      <c r="F28" s="30"/>
      <c r="G28" s="30"/>
      <c r="H28" s="37" t="n">
        <f aca="false">H29</f>
        <v>0</v>
      </c>
      <c r="I28" s="37" t="n">
        <f aca="false">I29</f>
        <v>0</v>
      </c>
      <c r="J28" s="37" t="n">
        <f aca="false">J29</f>
        <v>0</v>
      </c>
      <c r="K28" s="37" t="n">
        <f aca="false">K29</f>
        <v>0</v>
      </c>
      <c r="L28" s="37" t="n">
        <f aca="false">L29</f>
        <v>0</v>
      </c>
    </row>
    <row r="29" customFormat="false" ht="23.25" hidden="false" customHeight="true" outlineLevel="0" collapsed="false">
      <c r="B29" s="41" t="s">
        <v>23</v>
      </c>
      <c r="C29" s="45" t="s">
        <v>36</v>
      </c>
      <c r="D29" s="30" t="s">
        <v>29</v>
      </c>
      <c r="E29" s="30" t="s">
        <v>29</v>
      </c>
      <c r="F29" s="30" t="s">
        <v>24</v>
      </c>
      <c r="G29" s="30"/>
      <c r="H29" s="37" t="n">
        <f aca="false">H30</f>
        <v>0</v>
      </c>
      <c r="I29" s="37" t="n">
        <f aca="false">I30</f>
        <v>0</v>
      </c>
      <c r="J29" s="37" t="n">
        <f aca="false">J30</f>
        <v>0</v>
      </c>
      <c r="K29" s="37" t="n">
        <f aca="false">K30</f>
        <v>0</v>
      </c>
      <c r="L29" s="37" t="n">
        <f aca="false">L30</f>
        <v>0</v>
      </c>
    </row>
    <row r="30" customFormat="false" ht="14.25" hidden="false" customHeight="true" outlineLevel="0" collapsed="false">
      <c r="B30" s="41" t="s">
        <v>25</v>
      </c>
      <c r="C30" s="47" t="s">
        <v>36</v>
      </c>
      <c r="D30" s="30" t="s">
        <v>29</v>
      </c>
      <c r="E30" s="30" t="s">
        <v>29</v>
      </c>
      <c r="F30" s="30" t="s">
        <v>26</v>
      </c>
      <c r="G30" s="30"/>
      <c r="H30" s="37" t="n">
        <v>0</v>
      </c>
      <c r="I30" s="37"/>
      <c r="J30" s="37"/>
      <c r="K30" s="48" t="n">
        <v>0</v>
      </c>
      <c r="L30" s="48" t="n">
        <v>0</v>
      </c>
    </row>
    <row r="31" s="49" customFormat="true" ht="39" hidden="false" customHeight="true" outlineLevel="0" collapsed="false">
      <c r="B31" s="50" t="s">
        <v>37</v>
      </c>
      <c r="C31" s="30" t="s">
        <v>38</v>
      </c>
      <c r="D31" s="30" t="s">
        <v>29</v>
      </c>
      <c r="E31" s="30" t="s">
        <v>29</v>
      </c>
      <c r="F31" s="30"/>
      <c r="G31" s="30"/>
      <c r="H31" s="37" t="n">
        <f aca="false">H32</f>
        <v>5000</v>
      </c>
      <c r="I31" s="37" t="n">
        <f aca="false">I32</f>
        <v>0</v>
      </c>
      <c r="J31" s="37" t="n">
        <f aca="false">J32</f>
        <v>0</v>
      </c>
      <c r="K31" s="37" t="n">
        <f aca="false">K32</f>
        <v>0</v>
      </c>
      <c r="L31" s="37" t="n">
        <f aca="false">L32</f>
        <v>0</v>
      </c>
    </row>
    <row r="32" customFormat="false" ht="21" hidden="false" customHeight="true" outlineLevel="0" collapsed="false">
      <c r="B32" s="44" t="s">
        <v>32</v>
      </c>
      <c r="C32" s="38" t="s">
        <v>39</v>
      </c>
      <c r="D32" s="38" t="s">
        <v>29</v>
      </c>
      <c r="E32" s="38" t="s">
        <v>29</v>
      </c>
      <c r="F32" s="30"/>
      <c r="G32" s="30"/>
      <c r="H32" s="39" t="n">
        <f aca="false">H33</f>
        <v>5000</v>
      </c>
      <c r="I32" s="39" t="n">
        <f aca="false">I33</f>
        <v>0</v>
      </c>
      <c r="J32" s="39" t="n">
        <f aca="false">J33</f>
        <v>0</v>
      </c>
      <c r="K32" s="39" t="n">
        <f aca="false">K33</f>
        <v>0</v>
      </c>
      <c r="L32" s="39" t="n">
        <f aca="false">L33</f>
        <v>0</v>
      </c>
    </row>
    <row r="33" customFormat="false" ht="20.25" hidden="false" customHeight="true" outlineLevel="0" collapsed="false">
      <c r="B33" s="41" t="s">
        <v>23</v>
      </c>
      <c r="C33" s="30" t="s">
        <v>39</v>
      </c>
      <c r="D33" s="30" t="s">
        <v>29</v>
      </c>
      <c r="E33" s="30" t="s">
        <v>29</v>
      </c>
      <c r="F33" s="30" t="s">
        <v>24</v>
      </c>
      <c r="G33" s="30"/>
      <c r="H33" s="37" t="n">
        <f aca="false">H34</f>
        <v>5000</v>
      </c>
      <c r="I33" s="37" t="n">
        <f aca="false">I34</f>
        <v>0</v>
      </c>
      <c r="J33" s="37" t="n">
        <f aca="false">J34</f>
        <v>0</v>
      </c>
      <c r="K33" s="37" t="n">
        <f aca="false">K34</f>
        <v>0</v>
      </c>
      <c r="L33" s="37" t="n">
        <f aca="false">L34</f>
        <v>0</v>
      </c>
    </row>
    <row r="34" customFormat="false" ht="14.25" hidden="false" customHeight="true" outlineLevel="0" collapsed="false">
      <c r="B34" s="41" t="s">
        <v>25</v>
      </c>
      <c r="C34" s="30" t="s">
        <v>39</v>
      </c>
      <c r="D34" s="30" t="s">
        <v>29</v>
      </c>
      <c r="E34" s="30" t="s">
        <v>29</v>
      </c>
      <c r="F34" s="30" t="s">
        <v>26</v>
      </c>
      <c r="G34" s="30"/>
      <c r="H34" s="37" t="n">
        <v>5000</v>
      </c>
      <c r="I34" s="21"/>
      <c r="J34" s="21"/>
      <c r="K34" s="40" t="n">
        <v>0</v>
      </c>
      <c r="L34" s="40" t="n">
        <v>0</v>
      </c>
    </row>
    <row r="35" s="49" customFormat="true" ht="32.25" hidden="false" customHeight="true" outlineLevel="0" collapsed="false">
      <c r="B35" s="33" t="s">
        <v>40</v>
      </c>
      <c r="C35" s="34" t="s">
        <v>41</v>
      </c>
      <c r="D35" s="34" t="s">
        <v>42</v>
      </c>
      <c r="E35" s="34" t="s">
        <v>43</v>
      </c>
      <c r="F35" s="34" t="s">
        <v>18</v>
      </c>
      <c r="G35" s="34"/>
      <c r="H35" s="35" t="n">
        <f aca="false">H36</f>
        <v>4000</v>
      </c>
      <c r="I35" s="51"/>
      <c r="J35" s="51"/>
      <c r="K35" s="52" t="n">
        <f aca="false">K36</f>
        <v>4000</v>
      </c>
      <c r="L35" s="52" t="n">
        <f aca="false">L36</f>
        <v>4000</v>
      </c>
    </row>
    <row r="36" s="49" customFormat="true" ht="66" hidden="false" customHeight="true" outlineLevel="0" collapsed="false">
      <c r="B36" s="53" t="s">
        <v>44</v>
      </c>
      <c r="C36" s="31" t="s">
        <v>45</v>
      </c>
      <c r="D36" s="31" t="s">
        <v>42</v>
      </c>
      <c r="E36" s="31" t="s">
        <v>43</v>
      </c>
      <c r="F36" s="30"/>
      <c r="G36" s="30"/>
      <c r="H36" s="37" t="n">
        <f aca="false">H37</f>
        <v>4000</v>
      </c>
      <c r="I36" s="54"/>
      <c r="J36" s="54"/>
      <c r="K36" s="55" t="n">
        <f aca="false">K37</f>
        <v>4000</v>
      </c>
      <c r="L36" s="55" t="n">
        <f aca="false">L37</f>
        <v>4000</v>
      </c>
    </row>
    <row r="37" s="49" customFormat="true" ht="31.5" hidden="false" customHeight="true" outlineLevel="0" collapsed="false">
      <c r="B37" s="56" t="s">
        <v>46</v>
      </c>
      <c r="C37" s="57" t="s">
        <v>47</v>
      </c>
      <c r="D37" s="57" t="s">
        <v>42</v>
      </c>
      <c r="E37" s="57" t="s">
        <v>43</v>
      </c>
      <c r="F37" s="30"/>
      <c r="G37" s="30"/>
      <c r="H37" s="39" t="n">
        <f aca="false">H38</f>
        <v>4000</v>
      </c>
      <c r="I37" s="54"/>
      <c r="J37" s="54"/>
      <c r="K37" s="55" t="n">
        <f aca="false">K38</f>
        <v>4000</v>
      </c>
      <c r="L37" s="55" t="n">
        <f aca="false">L38</f>
        <v>4000</v>
      </c>
    </row>
    <row r="38" customFormat="false" ht="21" hidden="false" customHeight="true" outlineLevel="0" collapsed="false">
      <c r="B38" s="41" t="s">
        <v>23</v>
      </c>
      <c r="C38" s="31" t="s">
        <v>47</v>
      </c>
      <c r="D38" s="31" t="s">
        <v>42</v>
      </c>
      <c r="E38" s="31" t="s">
        <v>43</v>
      </c>
      <c r="F38" s="30" t="s">
        <v>24</v>
      </c>
      <c r="G38" s="30"/>
      <c r="H38" s="32" t="n">
        <f aca="false">H39</f>
        <v>4000</v>
      </c>
      <c r="I38" s="32" t="n">
        <v>24000</v>
      </c>
      <c r="J38" s="32" t="n">
        <v>24000</v>
      </c>
      <c r="K38" s="32" t="n">
        <f aca="false">K39</f>
        <v>4000</v>
      </c>
      <c r="L38" s="32" t="n">
        <f aca="false">L39</f>
        <v>4000</v>
      </c>
    </row>
    <row r="39" customFormat="false" ht="14.25" hidden="false" customHeight="true" outlineLevel="0" collapsed="false">
      <c r="B39" s="41" t="s">
        <v>25</v>
      </c>
      <c r="C39" s="31" t="s">
        <v>47</v>
      </c>
      <c r="D39" s="31" t="s">
        <v>42</v>
      </c>
      <c r="E39" s="31" t="s">
        <v>43</v>
      </c>
      <c r="F39" s="30" t="s">
        <v>26</v>
      </c>
      <c r="G39" s="30"/>
      <c r="H39" s="32" t="n">
        <v>4000</v>
      </c>
      <c r="I39" s="21"/>
      <c r="J39" s="21"/>
      <c r="K39" s="40" t="n">
        <v>4000</v>
      </c>
      <c r="L39" s="40" t="n">
        <v>4000</v>
      </c>
    </row>
    <row r="40" s="49" customFormat="true" ht="21.75" hidden="false" customHeight="true" outlineLevel="0" collapsed="false">
      <c r="B40" s="33" t="s">
        <v>48</v>
      </c>
      <c r="C40" s="58" t="s">
        <v>49</v>
      </c>
      <c r="D40" s="34" t="s">
        <v>50</v>
      </c>
      <c r="E40" s="34" t="s">
        <v>43</v>
      </c>
      <c r="F40" s="34" t="s">
        <v>18</v>
      </c>
      <c r="G40" s="58"/>
      <c r="H40" s="35" t="n">
        <f aca="false">H41</f>
        <v>7000</v>
      </c>
      <c r="I40" s="51"/>
      <c r="J40" s="51"/>
      <c r="K40" s="59" t="n">
        <f aca="false">K41</f>
        <v>2000</v>
      </c>
      <c r="L40" s="59" t="n">
        <f aca="false">L41</f>
        <v>2000</v>
      </c>
    </row>
    <row r="41" s="49" customFormat="true" ht="31.5" hidden="false" customHeight="true" outlineLevel="0" collapsed="false">
      <c r="B41" s="53" t="s">
        <v>51</v>
      </c>
      <c r="C41" s="60" t="s">
        <v>52</v>
      </c>
      <c r="D41" s="61" t="s">
        <v>50</v>
      </c>
      <c r="E41" s="31" t="s">
        <v>43</v>
      </c>
      <c r="F41" s="62"/>
      <c r="G41" s="30"/>
      <c r="H41" s="63" t="n">
        <f aca="false">H42</f>
        <v>7000</v>
      </c>
      <c r="I41" s="54"/>
      <c r="J41" s="54"/>
      <c r="K41" s="55" t="n">
        <f aca="false">K42</f>
        <v>2000</v>
      </c>
      <c r="L41" s="55" t="n">
        <f aca="false">L42</f>
        <v>2000</v>
      </c>
    </row>
    <row r="42" s="49" customFormat="true" ht="19.5" hidden="false" customHeight="true" outlineLevel="0" collapsed="false">
      <c r="B42" s="64" t="s">
        <v>53</v>
      </c>
      <c r="C42" s="65" t="s">
        <v>54</v>
      </c>
      <c r="D42" s="66" t="s">
        <v>50</v>
      </c>
      <c r="E42" s="57" t="s">
        <v>43</v>
      </c>
      <c r="F42" s="62"/>
      <c r="G42" s="30"/>
      <c r="H42" s="67" t="n">
        <f aca="false">H43</f>
        <v>7000</v>
      </c>
      <c r="I42" s="54"/>
      <c r="J42" s="54"/>
      <c r="K42" s="55" t="n">
        <f aca="false">K43</f>
        <v>2000</v>
      </c>
      <c r="L42" s="55" t="n">
        <f aca="false">L43</f>
        <v>2000</v>
      </c>
    </row>
    <row r="43" s="49" customFormat="true" ht="20.25" hidden="false" customHeight="true" outlineLevel="0" collapsed="false">
      <c r="B43" s="68" t="s">
        <v>23</v>
      </c>
      <c r="C43" s="69" t="s">
        <v>54</v>
      </c>
      <c r="D43" s="70" t="s">
        <v>50</v>
      </c>
      <c r="E43" s="71" t="s">
        <v>43</v>
      </c>
      <c r="F43" s="72" t="s">
        <v>24</v>
      </c>
      <c r="G43" s="73"/>
      <c r="H43" s="74" t="n">
        <f aca="false">H44</f>
        <v>7000</v>
      </c>
      <c r="I43" s="74" t="n">
        <f aca="false">I44</f>
        <v>0</v>
      </c>
      <c r="J43" s="74" t="n">
        <f aca="false">J44</f>
        <v>0</v>
      </c>
      <c r="K43" s="74" t="n">
        <f aca="false">K44</f>
        <v>2000</v>
      </c>
      <c r="L43" s="74" t="n">
        <f aca="false">L44</f>
        <v>2000</v>
      </c>
    </row>
    <row r="44" s="49" customFormat="true" ht="14.25" hidden="false" customHeight="true" outlineLevel="0" collapsed="false">
      <c r="B44" s="41" t="s">
        <v>25</v>
      </c>
      <c r="C44" s="65" t="s">
        <v>54</v>
      </c>
      <c r="D44" s="66" t="s">
        <v>50</v>
      </c>
      <c r="E44" s="57" t="s">
        <v>43</v>
      </c>
      <c r="F44" s="62" t="s">
        <v>26</v>
      </c>
      <c r="G44" s="30"/>
      <c r="H44" s="75" t="n">
        <v>7000</v>
      </c>
      <c r="I44" s="54"/>
      <c r="J44" s="54"/>
      <c r="K44" s="55" t="n">
        <v>2000</v>
      </c>
      <c r="L44" s="55" t="n">
        <v>2000</v>
      </c>
    </row>
    <row r="45" s="49" customFormat="true" ht="32.25" hidden="false" customHeight="true" outlineLevel="0" collapsed="false">
      <c r="B45" s="76" t="s">
        <v>55</v>
      </c>
      <c r="C45" s="77" t="s">
        <v>56</v>
      </c>
      <c r="D45" s="78" t="s">
        <v>43</v>
      </c>
      <c r="E45" s="78" t="s">
        <v>57</v>
      </c>
      <c r="F45" s="78" t="s">
        <v>18</v>
      </c>
      <c r="G45" s="78"/>
      <c r="H45" s="79" t="n">
        <f aca="false">H46+H50+H57</f>
        <v>1390060</v>
      </c>
      <c r="I45" s="79" t="n">
        <f aca="false">I46+I50+I57</f>
        <v>0</v>
      </c>
      <c r="J45" s="79" t="n">
        <f aca="false">J46+J50+J57</f>
        <v>0</v>
      </c>
      <c r="K45" s="79" t="n">
        <f aca="false">K46+K50+K57</f>
        <v>1340060</v>
      </c>
      <c r="L45" s="79" t="n">
        <f aca="false">L46+L50+L57</f>
        <v>1340060</v>
      </c>
    </row>
    <row r="46" s="49" customFormat="true" ht="22.5" hidden="false" customHeight="true" outlineLevel="0" collapsed="false">
      <c r="B46" s="80" t="s">
        <v>58</v>
      </c>
      <c r="C46" s="81" t="s">
        <v>59</v>
      </c>
      <c r="D46" s="82" t="s">
        <v>43</v>
      </c>
      <c r="E46" s="82" t="s">
        <v>57</v>
      </c>
      <c r="F46" s="83"/>
      <c r="G46" s="84"/>
      <c r="H46" s="85" t="n">
        <f aca="false">H47</f>
        <v>50000</v>
      </c>
      <c r="I46" s="86" t="n">
        <f aca="false">I47</f>
        <v>0</v>
      </c>
      <c r="J46" s="86" t="n">
        <f aca="false">J47</f>
        <v>0</v>
      </c>
      <c r="K46" s="86" t="n">
        <f aca="false">K47</f>
        <v>0</v>
      </c>
      <c r="L46" s="86" t="n">
        <f aca="false">L47</f>
        <v>0</v>
      </c>
    </row>
    <row r="47" s="49" customFormat="true" ht="32.25" hidden="false" customHeight="true" outlineLevel="0" collapsed="false">
      <c r="B47" s="36" t="s">
        <v>60</v>
      </c>
      <c r="C47" s="87" t="s">
        <v>61</v>
      </c>
      <c r="D47" s="31" t="s">
        <v>43</v>
      </c>
      <c r="E47" s="31" t="s">
        <v>57</v>
      </c>
      <c r="F47" s="88"/>
      <c r="G47" s="89"/>
      <c r="H47" s="90" t="n">
        <f aca="false">H48</f>
        <v>50000</v>
      </c>
      <c r="I47" s="91" t="n">
        <f aca="false">I48</f>
        <v>0</v>
      </c>
      <c r="J47" s="91" t="n">
        <f aca="false">J48</f>
        <v>0</v>
      </c>
      <c r="K47" s="91" t="n">
        <f aca="false">K48</f>
        <v>0</v>
      </c>
      <c r="L47" s="91" t="n">
        <f aca="false">L48</f>
        <v>0</v>
      </c>
    </row>
    <row r="48" s="49" customFormat="true" ht="24" hidden="false" customHeight="true" outlineLevel="0" collapsed="false">
      <c r="B48" s="41" t="s">
        <v>23</v>
      </c>
      <c r="C48" s="87" t="s">
        <v>61</v>
      </c>
      <c r="D48" s="31" t="s">
        <v>43</v>
      </c>
      <c r="E48" s="31" t="s">
        <v>57</v>
      </c>
      <c r="F48" s="92" t="n">
        <v>240</v>
      </c>
      <c r="G48" s="93"/>
      <c r="H48" s="74" t="n">
        <f aca="false">H49</f>
        <v>50000</v>
      </c>
      <c r="I48" s="74" t="n">
        <f aca="false">I49</f>
        <v>0</v>
      </c>
      <c r="J48" s="74" t="n">
        <f aca="false">J49</f>
        <v>0</v>
      </c>
      <c r="K48" s="74" t="n">
        <f aca="false">K49</f>
        <v>0</v>
      </c>
      <c r="L48" s="74" t="n">
        <f aca="false">L49</f>
        <v>0</v>
      </c>
    </row>
    <row r="49" s="49" customFormat="true" ht="14.25" hidden="false" customHeight="true" outlineLevel="0" collapsed="false">
      <c r="B49" s="68" t="s">
        <v>25</v>
      </c>
      <c r="C49" s="94" t="s">
        <v>61</v>
      </c>
      <c r="D49" s="95" t="s">
        <v>43</v>
      </c>
      <c r="E49" s="95" t="s">
        <v>57</v>
      </c>
      <c r="F49" s="96" t="n">
        <v>244</v>
      </c>
      <c r="G49" s="97"/>
      <c r="H49" s="98" t="n">
        <v>50000</v>
      </c>
      <c r="I49" s="99"/>
      <c r="J49" s="99"/>
      <c r="K49" s="100" t="n">
        <v>0</v>
      </c>
      <c r="L49" s="100" t="n">
        <v>0</v>
      </c>
    </row>
    <row r="50" s="49" customFormat="true" ht="34.5" hidden="false" customHeight="true" outlineLevel="0" collapsed="false">
      <c r="B50" s="101" t="s">
        <v>62</v>
      </c>
      <c r="C50" s="102" t="s">
        <v>63</v>
      </c>
      <c r="D50" s="31" t="s">
        <v>43</v>
      </c>
      <c r="E50" s="31" t="s">
        <v>57</v>
      </c>
      <c r="F50" s="88"/>
      <c r="G50" s="93"/>
      <c r="H50" s="103" t="n">
        <f aca="false">H51+H54</f>
        <v>88500</v>
      </c>
      <c r="I50" s="103" t="n">
        <f aca="false">I51+I54</f>
        <v>0</v>
      </c>
      <c r="J50" s="103" t="n">
        <f aca="false">J51+J54</f>
        <v>0</v>
      </c>
      <c r="K50" s="103" t="n">
        <f aca="false">K51+K54</f>
        <v>88500</v>
      </c>
      <c r="L50" s="103" t="n">
        <f aca="false">L51+L54</f>
        <v>88500</v>
      </c>
    </row>
    <row r="51" s="49" customFormat="true" ht="39" hidden="false" customHeight="true" outlineLevel="0" collapsed="false">
      <c r="B51" s="104" t="s">
        <v>64</v>
      </c>
      <c r="C51" s="105" t="s">
        <v>65</v>
      </c>
      <c r="D51" s="31" t="s">
        <v>43</v>
      </c>
      <c r="E51" s="31" t="s">
        <v>57</v>
      </c>
      <c r="F51" s="92"/>
      <c r="G51" s="93"/>
      <c r="H51" s="103" t="n">
        <f aca="false">H52</f>
        <v>69500</v>
      </c>
      <c r="I51" s="103" t="n">
        <f aca="false">I52</f>
        <v>0</v>
      </c>
      <c r="J51" s="103" t="n">
        <f aca="false">J52</f>
        <v>0</v>
      </c>
      <c r="K51" s="103" t="n">
        <f aca="false">K52</f>
        <v>69500</v>
      </c>
      <c r="L51" s="103" t="n">
        <f aca="false">L52</f>
        <v>69500</v>
      </c>
    </row>
    <row r="52" s="49" customFormat="true" ht="21" hidden="false" customHeight="true" outlineLevel="0" collapsed="false">
      <c r="B52" s="106" t="s">
        <v>66</v>
      </c>
      <c r="C52" s="69" t="s">
        <v>65</v>
      </c>
      <c r="D52" s="95" t="s">
        <v>43</v>
      </c>
      <c r="E52" s="95" t="s">
        <v>57</v>
      </c>
      <c r="F52" s="96" t="n">
        <v>240</v>
      </c>
      <c r="G52" s="93"/>
      <c r="H52" s="103" t="n">
        <f aca="false">H53</f>
        <v>69500</v>
      </c>
      <c r="I52" s="103" t="n">
        <f aca="false">I53</f>
        <v>0</v>
      </c>
      <c r="J52" s="103" t="n">
        <f aca="false">J53</f>
        <v>0</v>
      </c>
      <c r="K52" s="103" t="n">
        <f aca="false">K53</f>
        <v>69500</v>
      </c>
      <c r="L52" s="103" t="n">
        <f aca="false">L53</f>
        <v>69500</v>
      </c>
    </row>
    <row r="53" s="49" customFormat="true" ht="15.75" hidden="false" customHeight="true" outlineLevel="0" collapsed="false">
      <c r="B53" s="41" t="s">
        <v>25</v>
      </c>
      <c r="C53" s="69" t="s">
        <v>65</v>
      </c>
      <c r="D53" s="31" t="s">
        <v>43</v>
      </c>
      <c r="E53" s="31" t="s">
        <v>57</v>
      </c>
      <c r="F53" s="93" t="n">
        <v>244</v>
      </c>
      <c r="G53" s="93"/>
      <c r="H53" s="103" t="n">
        <v>69500</v>
      </c>
      <c r="I53" s="27"/>
      <c r="J53" s="27"/>
      <c r="K53" s="40" t="n">
        <v>69500</v>
      </c>
      <c r="L53" s="40" t="n">
        <v>69500</v>
      </c>
    </row>
    <row r="54" s="49" customFormat="true" ht="44.25" hidden="false" customHeight="true" outlineLevel="0" collapsed="false">
      <c r="B54" s="104" t="s">
        <v>64</v>
      </c>
      <c r="C54" s="69" t="s">
        <v>67</v>
      </c>
      <c r="D54" s="107" t="s">
        <v>43</v>
      </c>
      <c r="E54" s="107" t="s">
        <v>57</v>
      </c>
      <c r="F54" s="107"/>
      <c r="G54" s="108"/>
      <c r="H54" s="109" t="n">
        <f aca="false">H55</f>
        <v>19000</v>
      </c>
      <c r="I54" s="109" t="n">
        <f aca="false">I55</f>
        <v>0</v>
      </c>
      <c r="J54" s="109" t="n">
        <f aca="false">J55</f>
        <v>0</v>
      </c>
      <c r="K54" s="109" t="n">
        <f aca="false">K55</f>
        <v>19000</v>
      </c>
      <c r="L54" s="109" t="n">
        <f aca="false">L55</f>
        <v>19000</v>
      </c>
    </row>
    <row r="55" s="49" customFormat="true" ht="22.5" hidden="false" customHeight="true" outlineLevel="0" collapsed="false">
      <c r="B55" s="106" t="s">
        <v>66</v>
      </c>
      <c r="C55" s="69" t="s">
        <v>67</v>
      </c>
      <c r="D55" s="95" t="s">
        <v>43</v>
      </c>
      <c r="E55" s="95" t="s">
        <v>57</v>
      </c>
      <c r="F55" s="96" t="n">
        <v>240</v>
      </c>
      <c r="G55" s="93"/>
      <c r="H55" s="103" t="n">
        <f aca="false">H56</f>
        <v>19000</v>
      </c>
      <c r="I55" s="103" t="n">
        <f aca="false">I56</f>
        <v>0</v>
      </c>
      <c r="J55" s="103" t="n">
        <f aca="false">J56</f>
        <v>0</v>
      </c>
      <c r="K55" s="103" t="n">
        <f aca="false">K56</f>
        <v>19000</v>
      </c>
      <c r="L55" s="103" t="n">
        <f aca="false">L56</f>
        <v>19000</v>
      </c>
    </row>
    <row r="56" s="49" customFormat="true" ht="14.25" hidden="false" customHeight="true" outlineLevel="0" collapsed="false">
      <c r="B56" s="68" t="s">
        <v>25</v>
      </c>
      <c r="C56" s="105" t="s">
        <v>67</v>
      </c>
      <c r="D56" s="95" t="s">
        <v>43</v>
      </c>
      <c r="E56" s="95" t="s">
        <v>57</v>
      </c>
      <c r="F56" s="97" t="n">
        <v>244</v>
      </c>
      <c r="G56" s="97"/>
      <c r="H56" s="110" t="n">
        <v>19000</v>
      </c>
      <c r="I56" s="111"/>
      <c r="J56" s="111"/>
      <c r="K56" s="100" t="n">
        <v>19000</v>
      </c>
      <c r="L56" s="100" t="n">
        <v>19000</v>
      </c>
    </row>
    <row r="57" s="49" customFormat="true" ht="23.25" hidden="false" customHeight="true" outlineLevel="0" collapsed="false">
      <c r="B57" s="106" t="s">
        <v>68</v>
      </c>
      <c r="C57" s="31" t="s">
        <v>69</v>
      </c>
      <c r="D57" s="31" t="s">
        <v>43</v>
      </c>
      <c r="E57" s="31" t="s">
        <v>57</v>
      </c>
      <c r="F57" s="31"/>
      <c r="G57" s="93"/>
      <c r="H57" s="103" t="n">
        <f aca="false">H58+H61+H64</f>
        <v>1251560</v>
      </c>
      <c r="I57" s="103" t="n">
        <f aca="false">I58+I61+I64</f>
        <v>0</v>
      </c>
      <c r="J57" s="103" t="n">
        <f aca="false">J58+J61+J64</f>
        <v>0</v>
      </c>
      <c r="K57" s="103" t="n">
        <f aca="false">K58+K61+K64</f>
        <v>1251560</v>
      </c>
      <c r="L57" s="103" t="n">
        <f aca="false">L58+L61+L64</f>
        <v>1251560</v>
      </c>
      <c r="M57" s="112"/>
    </row>
    <row r="58" s="49" customFormat="true" ht="40.5" hidden="false" customHeight="true" outlineLevel="0" collapsed="false">
      <c r="B58" s="106" t="s">
        <v>70</v>
      </c>
      <c r="C58" s="102" t="s">
        <v>71</v>
      </c>
      <c r="D58" s="31" t="s">
        <v>43</v>
      </c>
      <c r="E58" s="31" t="s">
        <v>57</v>
      </c>
      <c r="F58" s="89"/>
      <c r="G58" s="93"/>
      <c r="H58" s="103" t="n">
        <f aca="false">H59</f>
        <v>600000</v>
      </c>
      <c r="I58" s="103" t="n">
        <f aca="false">I59</f>
        <v>0</v>
      </c>
      <c r="J58" s="103" t="n">
        <f aca="false">J59</f>
        <v>0</v>
      </c>
      <c r="K58" s="103" t="n">
        <f aca="false">K59</f>
        <v>600000</v>
      </c>
      <c r="L58" s="103" t="n">
        <f aca="false">L59</f>
        <v>600000</v>
      </c>
      <c r="M58" s="112"/>
    </row>
    <row r="59" s="49" customFormat="true" ht="23.25" hidden="false" customHeight="true" outlineLevel="0" collapsed="false">
      <c r="B59" s="113" t="s">
        <v>66</v>
      </c>
      <c r="C59" s="114" t="s">
        <v>71</v>
      </c>
      <c r="D59" s="107" t="s">
        <v>43</v>
      </c>
      <c r="E59" s="107" t="s">
        <v>57</v>
      </c>
      <c r="F59" s="115" t="n">
        <v>240</v>
      </c>
      <c r="G59" s="108"/>
      <c r="H59" s="109" t="n">
        <f aca="false">H60</f>
        <v>600000</v>
      </c>
      <c r="I59" s="109" t="n">
        <f aca="false">I60</f>
        <v>0</v>
      </c>
      <c r="J59" s="109" t="n">
        <f aca="false">J60</f>
        <v>0</v>
      </c>
      <c r="K59" s="109" t="n">
        <f aca="false">K60</f>
        <v>600000</v>
      </c>
      <c r="L59" s="109" t="n">
        <f aca="false">L60</f>
        <v>600000</v>
      </c>
      <c r="M59" s="112"/>
    </row>
    <row r="60" s="49" customFormat="true" ht="16.5" hidden="false" customHeight="true" outlineLevel="0" collapsed="false">
      <c r="B60" s="41" t="s">
        <v>25</v>
      </c>
      <c r="C60" s="102" t="s">
        <v>71</v>
      </c>
      <c r="D60" s="31" t="s">
        <v>43</v>
      </c>
      <c r="E60" s="31" t="s">
        <v>57</v>
      </c>
      <c r="F60" s="93" t="n">
        <v>244</v>
      </c>
      <c r="G60" s="93"/>
      <c r="H60" s="103" t="n">
        <v>600000</v>
      </c>
      <c r="I60" s="103"/>
      <c r="J60" s="103"/>
      <c r="K60" s="103" t="n">
        <v>600000</v>
      </c>
      <c r="L60" s="103" t="n">
        <v>600000</v>
      </c>
      <c r="M60" s="112"/>
    </row>
    <row r="61" s="49" customFormat="true" ht="42" hidden="false" customHeight="true" outlineLevel="0" collapsed="false">
      <c r="B61" s="104" t="s">
        <v>72</v>
      </c>
      <c r="C61" s="116" t="s">
        <v>73</v>
      </c>
      <c r="D61" s="107" t="s">
        <v>43</v>
      </c>
      <c r="E61" s="107" t="s">
        <v>57</v>
      </c>
      <c r="F61" s="117"/>
      <c r="G61" s="108"/>
      <c r="H61" s="103" t="n">
        <f aca="false">H62</f>
        <v>205000</v>
      </c>
      <c r="I61" s="103" t="n">
        <f aca="false">I62</f>
        <v>0</v>
      </c>
      <c r="J61" s="103" t="n">
        <f aca="false">J62</f>
        <v>0</v>
      </c>
      <c r="K61" s="103" t="n">
        <f aca="false">K62</f>
        <v>205000</v>
      </c>
      <c r="L61" s="103" t="n">
        <f aca="false">L62</f>
        <v>205000</v>
      </c>
      <c r="M61" s="112"/>
    </row>
    <row r="62" s="49" customFormat="true" ht="23.25" hidden="false" customHeight="true" outlineLevel="0" collapsed="false">
      <c r="B62" s="104" t="s">
        <v>66</v>
      </c>
      <c r="C62" s="116" t="s">
        <v>73</v>
      </c>
      <c r="D62" s="31" t="s">
        <v>43</v>
      </c>
      <c r="E62" s="31" t="s">
        <v>57</v>
      </c>
      <c r="F62" s="92" t="n">
        <v>240</v>
      </c>
      <c r="G62" s="93"/>
      <c r="H62" s="103" t="n">
        <f aca="false">H63</f>
        <v>205000</v>
      </c>
      <c r="I62" s="103" t="n">
        <f aca="false">I63</f>
        <v>0</v>
      </c>
      <c r="J62" s="103" t="n">
        <f aca="false">J63</f>
        <v>0</v>
      </c>
      <c r="K62" s="103" t="n">
        <f aca="false">K63</f>
        <v>205000</v>
      </c>
      <c r="L62" s="103" t="n">
        <f aca="false">L63</f>
        <v>205000</v>
      </c>
      <c r="M62" s="112"/>
    </row>
    <row r="63" s="49" customFormat="true" ht="17.25" hidden="false" customHeight="true" outlineLevel="0" collapsed="false">
      <c r="B63" s="41" t="s">
        <v>25</v>
      </c>
      <c r="C63" s="102" t="s">
        <v>73</v>
      </c>
      <c r="D63" s="31" t="s">
        <v>43</v>
      </c>
      <c r="E63" s="31" t="s">
        <v>57</v>
      </c>
      <c r="F63" s="93" t="n">
        <v>244</v>
      </c>
      <c r="G63" s="93"/>
      <c r="H63" s="103" t="n">
        <v>205000</v>
      </c>
      <c r="I63" s="27"/>
      <c r="J63" s="27"/>
      <c r="K63" s="40" t="n">
        <v>205000</v>
      </c>
      <c r="L63" s="40" t="n">
        <v>205000</v>
      </c>
      <c r="M63" s="112"/>
    </row>
    <row r="64" s="49" customFormat="true" ht="42.75" hidden="false" customHeight="true" outlineLevel="0" collapsed="false">
      <c r="B64" s="104" t="s">
        <v>74</v>
      </c>
      <c r="C64" s="116" t="s">
        <v>73</v>
      </c>
      <c r="D64" s="107" t="s">
        <v>43</v>
      </c>
      <c r="E64" s="107" t="s">
        <v>57</v>
      </c>
      <c r="F64" s="117"/>
      <c r="G64" s="108"/>
      <c r="H64" s="103" t="n">
        <f aca="false">H65</f>
        <v>446560</v>
      </c>
      <c r="I64" s="103" t="n">
        <f aca="false">I65</f>
        <v>0</v>
      </c>
      <c r="J64" s="103" t="n">
        <f aca="false">J65</f>
        <v>0</v>
      </c>
      <c r="K64" s="103" t="n">
        <f aca="false">K65</f>
        <v>446560</v>
      </c>
      <c r="L64" s="103" t="n">
        <f aca="false">L65</f>
        <v>446560</v>
      </c>
    </row>
    <row r="65" s="49" customFormat="true" ht="21" hidden="false" customHeight="true" outlineLevel="0" collapsed="false">
      <c r="B65" s="104" t="s">
        <v>66</v>
      </c>
      <c r="C65" s="116" t="s">
        <v>73</v>
      </c>
      <c r="D65" s="31" t="s">
        <v>43</v>
      </c>
      <c r="E65" s="31" t="s">
        <v>57</v>
      </c>
      <c r="F65" s="92" t="n">
        <v>240</v>
      </c>
      <c r="G65" s="93"/>
      <c r="H65" s="103" t="n">
        <f aca="false">H66</f>
        <v>446560</v>
      </c>
      <c r="I65" s="103" t="n">
        <f aca="false">I66</f>
        <v>0</v>
      </c>
      <c r="J65" s="103" t="n">
        <f aca="false">J66</f>
        <v>0</v>
      </c>
      <c r="K65" s="103" t="n">
        <f aca="false">K66</f>
        <v>446560</v>
      </c>
      <c r="L65" s="103" t="n">
        <f aca="false">L66</f>
        <v>446560</v>
      </c>
    </row>
    <row r="66" s="49" customFormat="true" ht="13.5" hidden="false" customHeight="true" outlineLevel="0" collapsed="false">
      <c r="B66" s="41" t="s">
        <v>25</v>
      </c>
      <c r="C66" s="102" t="s">
        <v>73</v>
      </c>
      <c r="D66" s="31" t="s">
        <v>43</v>
      </c>
      <c r="E66" s="31" t="s">
        <v>57</v>
      </c>
      <c r="F66" s="93" t="n">
        <v>244</v>
      </c>
      <c r="G66" s="93"/>
      <c r="H66" s="103" t="n">
        <v>446560</v>
      </c>
      <c r="I66" s="27"/>
      <c r="J66" s="27"/>
      <c r="K66" s="40" t="n">
        <v>446560</v>
      </c>
      <c r="L66" s="40" t="n">
        <v>446560</v>
      </c>
    </row>
    <row r="67" customFormat="false" ht="33.75" hidden="false" customHeight="true" outlineLevel="0" collapsed="false">
      <c r="B67" s="118" t="s">
        <v>75</v>
      </c>
      <c r="C67" s="119" t="s">
        <v>76</v>
      </c>
      <c r="D67" s="120" t="s">
        <v>77</v>
      </c>
      <c r="E67" s="120" t="s">
        <v>78</v>
      </c>
      <c r="F67" s="121" t="s">
        <v>18</v>
      </c>
      <c r="G67" s="120"/>
      <c r="H67" s="122" t="n">
        <f aca="false">H68+H99</f>
        <v>10862151.04</v>
      </c>
      <c r="I67" s="122" t="n">
        <f aca="false">I68+I99</f>
        <v>0</v>
      </c>
      <c r="J67" s="122" t="n">
        <f aca="false">J68+J99</f>
        <v>0</v>
      </c>
      <c r="K67" s="122" t="n">
        <f aca="false">K68+K99</f>
        <v>5120219.04</v>
      </c>
      <c r="L67" s="122" t="n">
        <f aca="false">L68+L99</f>
        <v>5120219.04</v>
      </c>
    </row>
    <row r="68" s="49" customFormat="true" ht="21.75" hidden="false" customHeight="true" outlineLevel="0" collapsed="false">
      <c r="B68" s="123" t="s">
        <v>79</v>
      </c>
      <c r="C68" s="124" t="s">
        <v>80</v>
      </c>
      <c r="D68" s="125" t="s">
        <v>77</v>
      </c>
      <c r="E68" s="125" t="s">
        <v>78</v>
      </c>
      <c r="F68" s="126" t="s">
        <v>18</v>
      </c>
      <c r="G68" s="127"/>
      <c r="H68" s="128" t="n">
        <f aca="false">H69+H73+H95</f>
        <v>10862151.04</v>
      </c>
      <c r="I68" s="128" t="n">
        <f aca="false">I69+I73+I95</f>
        <v>0</v>
      </c>
      <c r="J68" s="128" t="n">
        <f aca="false">J69+J73+J95</f>
        <v>0</v>
      </c>
      <c r="K68" s="128" t="n">
        <f aca="false">K69+K73+K95</f>
        <v>5120219.04</v>
      </c>
      <c r="L68" s="128" t="n">
        <f aca="false">L69+L73+L95</f>
        <v>5120219.04</v>
      </c>
    </row>
    <row r="69" s="49" customFormat="true" ht="21" hidden="false" customHeight="true" outlineLevel="0" collapsed="false">
      <c r="B69" s="80" t="s">
        <v>81</v>
      </c>
      <c r="C69" s="129" t="s">
        <v>82</v>
      </c>
      <c r="D69" s="129" t="s">
        <v>77</v>
      </c>
      <c r="E69" s="129" t="s">
        <v>78</v>
      </c>
      <c r="F69" s="130"/>
      <c r="G69" s="129"/>
      <c r="H69" s="131" t="n">
        <f aca="false">H70</f>
        <v>934305</v>
      </c>
      <c r="I69" s="131" t="n">
        <f aca="false">I70</f>
        <v>0</v>
      </c>
      <c r="J69" s="131" t="n">
        <f aca="false">J70</f>
        <v>0</v>
      </c>
      <c r="K69" s="131" t="n">
        <f aca="false">K70</f>
        <v>746169.75</v>
      </c>
      <c r="L69" s="131" t="n">
        <f aca="false">L70</f>
        <v>746169.75</v>
      </c>
    </row>
    <row r="70" s="49" customFormat="true" ht="29.25" hidden="false" customHeight="true" outlineLevel="0" collapsed="false">
      <c r="B70" s="50" t="s">
        <v>83</v>
      </c>
      <c r="C70" s="132" t="s">
        <v>84</v>
      </c>
      <c r="D70" s="71" t="s">
        <v>77</v>
      </c>
      <c r="E70" s="71" t="s">
        <v>78</v>
      </c>
      <c r="F70" s="72"/>
      <c r="G70" s="73"/>
      <c r="H70" s="133" t="n">
        <f aca="false">H71</f>
        <v>934305</v>
      </c>
      <c r="I70" s="54"/>
      <c r="J70" s="54"/>
      <c r="K70" s="55" t="n">
        <f aca="false">K71</f>
        <v>746169.75</v>
      </c>
      <c r="L70" s="55" t="n">
        <f aca="false">L71</f>
        <v>746169.75</v>
      </c>
    </row>
    <row r="71" customFormat="false" ht="20.25" hidden="false" customHeight="true" outlineLevel="0" collapsed="false">
      <c r="B71" s="41" t="s">
        <v>23</v>
      </c>
      <c r="C71" s="132" t="s">
        <v>84</v>
      </c>
      <c r="D71" s="71" t="s">
        <v>77</v>
      </c>
      <c r="E71" s="71" t="s">
        <v>78</v>
      </c>
      <c r="F71" s="72" t="s">
        <v>24</v>
      </c>
      <c r="G71" s="73"/>
      <c r="H71" s="133" t="n">
        <f aca="false">H72</f>
        <v>934305</v>
      </c>
      <c r="I71" s="21"/>
      <c r="J71" s="21"/>
      <c r="K71" s="55" t="n">
        <f aca="false">K72</f>
        <v>746169.75</v>
      </c>
      <c r="L71" s="55" t="n">
        <f aca="false">L72</f>
        <v>746169.75</v>
      </c>
    </row>
    <row r="72" customFormat="false" ht="13.5" hidden="false" customHeight="true" outlineLevel="0" collapsed="false">
      <c r="B72" s="68" t="s">
        <v>25</v>
      </c>
      <c r="C72" s="134" t="s">
        <v>84</v>
      </c>
      <c r="D72" s="135" t="s">
        <v>77</v>
      </c>
      <c r="E72" s="135" t="s">
        <v>78</v>
      </c>
      <c r="F72" s="136" t="s">
        <v>26</v>
      </c>
      <c r="G72" s="137"/>
      <c r="H72" s="138" t="n">
        <v>934305</v>
      </c>
      <c r="I72" s="21"/>
      <c r="J72" s="21"/>
      <c r="K72" s="139" t="n">
        <v>746169.75</v>
      </c>
      <c r="L72" s="139" t="n">
        <v>746169.75</v>
      </c>
    </row>
    <row r="73" customFormat="false" ht="21.75" hidden="false" customHeight="true" outlineLevel="0" collapsed="false">
      <c r="B73" s="80" t="s">
        <v>85</v>
      </c>
      <c r="C73" s="140" t="s">
        <v>86</v>
      </c>
      <c r="D73" s="129" t="s">
        <v>77</v>
      </c>
      <c r="E73" s="129" t="s">
        <v>78</v>
      </c>
      <c r="F73" s="129"/>
      <c r="G73" s="129"/>
      <c r="H73" s="141" t="n">
        <f aca="false">H74+H77+H80+H83+H86+H89+H92</f>
        <v>9927846.04</v>
      </c>
      <c r="I73" s="141" t="n">
        <f aca="false">I74+I77+I80+I83+I86+I89+I92</f>
        <v>0</v>
      </c>
      <c r="J73" s="141" t="n">
        <f aca="false">J74+J77+J80+J83+J86+J89+J92</f>
        <v>0</v>
      </c>
      <c r="K73" s="141" t="n">
        <f aca="false">K74+K77+K80+K83+K86+K89+K92</f>
        <v>4374049.29</v>
      </c>
      <c r="L73" s="141" t="n">
        <f aca="false">L74+L77+L80+L83+L86+L89+L92</f>
        <v>4374049.29</v>
      </c>
    </row>
    <row r="74" customFormat="false" ht="32.25" hidden="false" customHeight="true" outlineLevel="0" collapsed="false">
      <c r="B74" s="142" t="s">
        <v>83</v>
      </c>
      <c r="C74" s="143" t="s">
        <v>87</v>
      </c>
      <c r="D74" s="144" t="s">
        <v>77</v>
      </c>
      <c r="E74" s="144" t="s">
        <v>78</v>
      </c>
      <c r="F74" s="145"/>
      <c r="G74" s="146"/>
      <c r="H74" s="147" t="n">
        <f aca="false">H75</f>
        <v>394951.04</v>
      </c>
      <c r="I74" s="147" t="n">
        <f aca="false">I75</f>
        <v>0</v>
      </c>
      <c r="J74" s="147" t="n">
        <f aca="false">J75</f>
        <v>0</v>
      </c>
      <c r="K74" s="147" t="n">
        <f aca="false">K75</f>
        <v>391611</v>
      </c>
      <c r="L74" s="147" t="n">
        <f aca="false">L75</f>
        <v>391611</v>
      </c>
    </row>
    <row r="75" customFormat="false" ht="20.25" hidden="false" customHeight="true" outlineLevel="0" collapsed="false">
      <c r="B75" s="68" t="s">
        <v>23</v>
      </c>
      <c r="C75" s="134" t="s">
        <v>87</v>
      </c>
      <c r="D75" s="135" t="s">
        <v>77</v>
      </c>
      <c r="E75" s="135" t="s">
        <v>78</v>
      </c>
      <c r="F75" s="136" t="s">
        <v>24</v>
      </c>
      <c r="G75" s="137"/>
      <c r="H75" s="138" t="n">
        <f aca="false">H76</f>
        <v>394951.04</v>
      </c>
      <c r="I75" s="138" t="n">
        <f aca="false">I76</f>
        <v>0</v>
      </c>
      <c r="J75" s="138" t="n">
        <f aca="false">J76</f>
        <v>0</v>
      </c>
      <c r="K75" s="138" t="n">
        <f aca="false">K76</f>
        <v>391611</v>
      </c>
      <c r="L75" s="138" t="n">
        <f aca="false">L76</f>
        <v>391611</v>
      </c>
    </row>
    <row r="76" customFormat="false" ht="14.25" hidden="false" customHeight="true" outlineLevel="0" collapsed="false">
      <c r="B76" s="41" t="s">
        <v>25</v>
      </c>
      <c r="C76" s="132" t="s">
        <v>87</v>
      </c>
      <c r="D76" s="71" t="s">
        <v>77</v>
      </c>
      <c r="E76" s="71" t="s">
        <v>78</v>
      </c>
      <c r="F76" s="73" t="s">
        <v>26</v>
      </c>
      <c r="G76" s="73"/>
      <c r="H76" s="148" t="n">
        <v>394951.04</v>
      </c>
      <c r="I76" s="149"/>
      <c r="J76" s="149"/>
      <c r="K76" s="40" t="n">
        <v>391611</v>
      </c>
      <c r="L76" s="40" t="n">
        <v>391611</v>
      </c>
    </row>
    <row r="77" customFormat="false" ht="41.25" hidden="false" customHeight="true" outlineLevel="0" collapsed="false">
      <c r="B77" s="36" t="s">
        <v>88</v>
      </c>
      <c r="C77" s="150" t="s">
        <v>89</v>
      </c>
      <c r="D77" s="144" t="s">
        <v>77</v>
      </c>
      <c r="E77" s="144" t="s">
        <v>78</v>
      </c>
      <c r="F77" s="145"/>
      <c r="G77" s="73"/>
      <c r="H77" s="148" t="n">
        <f aca="false">H78</f>
        <v>2500000</v>
      </c>
      <c r="I77" s="149"/>
      <c r="J77" s="149"/>
      <c r="K77" s="40" t="n">
        <f aca="false">K78</f>
        <v>1980507.37</v>
      </c>
      <c r="L77" s="40" t="n">
        <f aca="false">L78</f>
        <v>1980507.37</v>
      </c>
    </row>
    <row r="78" customFormat="false" ht="19.5" hidden="false" customHeight="true" outlineLevel="0" collapsed="false">
      <c r="B78" s="151" t="s">
        <v>66</v>
      </c>
      <c r="C78" s="150" t="s">
        <v>89</v>
      </c>
      <c r="D78" s="135" t="s">
        <v>77</v>
      </c>
      <c r="E78" s="135" t="s">
        <v>78</v>
      </c>
      <c r="F78" s="136" t="s">
        <v>24</v>
      </c>
      <c r="G78" s="73"/>
      <c r="H78" s="148" t="n">
        <f aca="false">H79</f>
        <v>2500000</v>
      </c>
      <c r="I78" s="149"/>
      <c r="J78" s="149"/>
      <c r="K78" s="40" t="n">
        <f aca="false">K79</f>
        <v>1980507.37</v>
      </c>
      <c r="L78" s="40" t="n">
        <f aca="false">L79</f>
        <v>1980507.37</v>
      </c>
    </row>
    <row r="79" customFormat="false" ht="14.25" hidden="false" customHeight="true" outlineLevel="0" collapsed="false">
      <c r="B79" s="41" t="s">
        <v>25</v>
      </c>
      <c r="C79" s="150" t="s">
        <v>89</v>
      </c>
      <c r="D79" s="71" t="s">
        <v>77</v>
      </c>
      <c r="E79" s="71" t="s">
        <v>78</v>
      </c>
      <c r="F79" s="73" t="s">
        <v>26</v>
      </c>
      <c r="G79" s="73"/>
      <c r="H79" s="148" t="n">
        <v>2500000</v>
      </c>
      <c r="I79" s="148" t="n">
        <v>2500000</v>
      </c>
      <c r="J79" s="148" t="n">
        <v>2500000</v>
      </c>
      <c r="K79" s="148" t="n">
        <v>1980507.37</v>
      </c>
      <c r="L79" s="148" t="n">
        <v>1980507.37</v>
      </c>
    </row>
    <row r="80" customFormat="false" ht="45" hidden="false" customHeight="true" outlineLevel="0" collapsed="false">
      <c r="B80" s="152" t="s">
        <v>90</v>
      </c>
      <c r="C80" s="153" t="s">
        <v>91</v>
      </c>
      <c r="D80" s="144" t="s">
        <v>77</v>
      </c>
      <c r="E80" s="144" t="s">
        <v>78</v>
      </c>
      <c r="F80" s="145"/>
      <c r="G80" s="73"/>
      <c r="H80" s="148" t="n">
        <f aca="false">H81</f>
        <v>25000</v>
      </c>
      <c r="I80" s="148" t="n">
        <f aca="false">I81</f>
        <v>0</v>
      </c>
      <c r="J80" s="148" t="n">
        <f aca="false">J81</f>
        <v>0</v>
      </c>
      <c r="K80" s="148" t="n">
        <f aca="false">K81</f>
        <v>18364.52</v>
      </c>
      <c r="L80" s="148" t="n">
        <f aca="false">L81</f>
        <v>18364.52</v>
      </c>
    </row>
    <row r="81" customFormat="false" ht="23.25" hidden="false" customHeight="true" outlineLevel="0" collapsed="false">
      <c r="B81" s="151" t="s">
        <v>66</v>
      </c>
      <c r="C81" s="150" t="s">
        <v>91</v>
      </c>
      <c r="D81" s="135" t="s">
        <v>77</v>
      </c>
      <c r="E81" s="135" t="s">
        <v>78</v>
      </c>
      <c r="F81" s="136" t="s">
        <v>24</v>
      </c>
      <c r="G81" s="73"/>
      <c r="H81" s="148" t="n">
        <f aca="false">H82</f>
        <v>25000</v>
      </c>
      <c r="I81" s="148" t="n">
        <f aca="false">I82</f>
        <v>0</v>
      </c>
      <c r="J81" s="148" t="n">
        <f aca="false">J82</f>
        <v>0</v>
      </c>
      <c r="K81" s="148" t="n">
        <f aca="false">K82</f>
        <v>18364.52</v>
      </c>
      <c r="L81" s="148" t="n">
        <f aca="false">L82</f>
        <v>18364.52</v>
      </c>
    </row>
    <row r="82" customFormat="false" ht="14.25" hidden="false" customHeight="true" outlineLevel="0" collapsed="false">
      <c r="B82" s="41" t="s">
        <v>25</v>
      </c>
      <c r="C82" s="150" t="s">
        <v>91</v>
      </c>
      <c r="D82" s="71" t="s">
        <v>77</v>
      </c>
      <c r="E82" s="71" t="s">
        <v>78</v>
      </c>
      <c r="F82" s="73" t="s">
        <v>26</v>
      </c>
      <c r="G82" s="73"/>
      <c r="H82" s="148" t="n">
        <v>25000</v>
      </c>
      <c r="I82" s="149"/>
      <c r="J82" s="149"/>
      <c r="K82" s="40" t="n">
        <v>18364.52</v>
      </c>
      <c r="L82" s="40" t="n">
        <v>18364.52</v>
      </c>
    </row>
    <row r="83" customFormat="false" ht="28.5" hidden="false" customHeight="true" outlineLevel="0" collapsed="false">
      <c r="B83" s="154" t="s">
        <v>92</v>
      </c>
      <c r="C83" s="155" t="s">
        <v>93</v>
      </c>
      <c r="D83" s="31" t="s">
        <v>77</v>
      </c>
      <c r="E83" s="31" t="s">
        <v>78</v>
      </c>
      <c r="F83" s="30"/>
      <c r="G83" s="30"/>
      <c r="H83" s="32" t="n">
        <f aca="false">H84</f>
        <v>387000</v>
      </c>
      <c r="I83" s="32" t="n">
        <f aca="false">I84</f>
        <v>0</v>
      </c>
      <c r="J83" s="32" t="n">
        <f aca="false">J84</f>
        <v>0</v>
      </c>
      <c r="K83" s="32" t="n">
        <f aca="false">K84</f>
        <v>387000</v>
      </c>
      <c r="L83" s="32" t="n">
        <f aca="false">L84</f>
        <v>387000</v>
      </c>
    </row>
    <row r="84" customFormat="false" ht="19.5" hidden="false" customHeight="true" outlineLevel="0" collapsed="false">
      <c r="B84" s="156" t="s">
        <v>23</v>
      </c>
      <c r="C84" s="157" t="s">
        <v>93</v>
      </c>
      <c r="D84" s="107" t="s">
        <v>77</v>
      </c>
      <c r="E84" s="107" t="s">
        <v>78</v>
      </c>
      <c r="F84" s="158" t="s">
        <v>24</v>
      </c>
      <c r="G84" s="159"/>
      <c r="H84" s="160" t="n">
        <f aca="false">H85</f>
        <v>387000</v>
      </c>
      <c r="I84" s="160" t="n">
        <f aca="false">I85</f>
        <v>0</v>
      </c>
      <c r="J84" s="160" t="n">
        <f aca="false">J85</f>
        <v>0</v>
      </c>
      <c r="K84" s="160" t="n">
        <f aca="false">K85</f>
        <v>387000</v>
      </c>
      <c r="L84" s="160" t="n">
        <f aca="false">L85</f>
        <v>387000</v>
      </c>
    </row>
    <row r="85" customFormat="false" ht="14.25" hidden="false" customHeight="true" outlineLevel="0" collapsed="false">
      <c r="B85" s="161" t="s">
        <v>25</v>
      </c>
      <c r="C85" s="155" t="s">
        <v>93</v>
      </c>
      <c r="D85" s="31" t="s">
        <v>77</v>
      </c>
      <c r="E85" s="31" t="s">
        <v>78</v>
      </c>
      <c r="F85" s="62" t="s">
        <v>26</v>
      </c>
      <c r="G85" s="30"/>
      <c r="H85" s="162" t="n">
        <v>387000</v>
      </c>
      <c r="I85" s="21"/>
      <c r="J85" s="21"/>
      <c r="K85" s="40" t="n">
        <v>387000</v>
      </c>
      <c r="L85" s="40" t="n">
        <v>387000</v>
      </c>
    </row>
    <row r="86" customFormat="false" ht="39" hidden="false" customHeight="true" outlineLevel="0" collapsed="false">
      <c r="B86" s="163" t="s">
        <v>94</v>
      </c>
      <c r="C86" s="157" t="s">
        <v>95</v>
      </c>
      <c r="D86" s="31" t="s">
        <v>77</v>
      </c>
      <c r="E86" s="31" t="s">
        <v>78</v>
      </c>
      <c r="F86" s="62"/>
      <c r="G86" s="30"/>
      <c r="H86" s="162" t="n">
        <f aca="false">H87</f>
        <v>40000</v>
      </c>
      <c r="I86" s="162" t="n">
        <f aca="false">I87</f>
        <v>0</v>
      </c>
      <c r="J86" s="162" t="n">
        <f aca="false">J87</f>
        <v>0</v>
      </c>
      <c r="K86" s="162" t="n">
        <f aca="false">K87</f>
        <v>40000</v>
      </c>
      <c r="L86" s="162" t="n">
        <f aca="false">L87</f>
        <v>40000</v>
      </c>
    </row>
    <row r="87" customFormat="false" ht="23.25" hidden="false" customHeight="true" outlineLevel="0" collapsed="false">
      <c r="B87" s="68" t="s">
        <v>23</v>
      </c>
      <c r="C87" s="164" t="s">
        <v>95</v>
      </c>
      <c r="D87" s="95" t="s">
        <v>77</v>
      </c>
      <c r="E87" s="95" t="s">
        <v>78</v>
      </c>
      <c r="F87" s="165" t="s">
        <v>24</v>
      </c>
      <c r="G87" s="166"/>
      <c r="H87" s="167" t="n">
        <f aca="false">H88</f>
        <v>40000</v>
      </c>
      <c r="I87" s="167" t="n">
        <f aca="false">I88</f>
        <v>0</v>
      </c>
      <c r="J87" s="167" t="n">
        <f aca="false">J88</f>
        <v>0</v>
      </c>
      <c r="K87" s="167" t="n">
        <f aca="false">K88</f>
        <v>40000</v>
      </c>
      <c r="L87" s="167" t="n">
        <f aca="false">L88</f>
        <v>40000</v>
      </c>
    </row>
    <row r="88" customFormat="false" ht="13.5" hidden="false" customHeight="true" outlineLevel="0" collapsed="false">
      <c r="B88" s="41" t="s">
        <v>25</v>
      </c>
      <c r="C88" s="155" t="s">
        <v>95</v>
      </c>
      <c r="D88" s="31" t="s">
        <v>77</v>
      </c>
      <c r="E88" s="31" t="s">
        <v>78</v>
      </c>
      <c r="F88" s="30" t="s">
        <v>26</v>
      </c>
      <c r="G88" s="30"/>
      <c r="H88" s="37" t="n">
        <v>40000</v>
      </c>
      <c r="I88" s="149"/>
      <c r="J88" s="149"/>
      <c r="K88" s="40" t="n">
        <v>40000</v>
      </c>
      <c r="L88" s="40" t="n">
        <v>40000</v>
      </c>
    </row>
    <row r="89" s="49" customFormat="true" ht="33.75" hidden="false" customHeight="true" outlineLevel="0" collapsed="false">
      <c r="B89" s="168" t="s">
        <v>96</v>
      </c>
      <c r="C89" s="157" t="s">
        <v>97</v>
      </c>
      <c r="D89" s="107" t="s">
        <v>77</v>
      </c>
      <c r="E89" s="107" t="s">
        <v>78</v>
      </c>
      <c r="F89" s="159"/>
      <c r="G89" s="159"/>
      <c r="H89" s="169" t="n">
        <f aca="false">H90</f>
        <v>6500000</v>
      </c>
      <c r="I89" s="169" t="n">
        <f aca="false">I90</f>
        <v>0</v>
      </c>
      <c r="J89" s="169" t="n">
        <f aca="false">J90</f>
        <v>0</v>
      </c>
      <c r="K89" s="169" t="n">
        <f aca="false">K90</f>
        <v>1541150.74</v>
      </c>
      <c r="L89" s="169" t="n">
        <f aca="false">L90</f>
        <v>1541150.74</v>
      </c>
    </row>
    <row r="90" customFormat="false" ht="21" hidden="false" customHeight="true" outlineLevel="0" collapsed="false">
      <c r="B90" s="41" t="s">
        <v>23</v>
      </c>
      <c r="C90" s="157" t="s">
        <v>97</v>
      </c>
      <c r="D90" s="107" t="s">
        <v>77</v>
      </c>
      <c r="E90" s="107" t="s">
        <v>78</v>
      </c>
      <c r="F90" s="158" t="s">
        <v>24</v>
      </c>
      <c r="G90" s="30"/>
      <c r="H90" s="162" t="n">
        <f aca="false">H91</f>
        <v>6500000</v>
      </c>
      <c r="I90" s="162" t="n">
        <f aca="false">I91</f>
        <v>0</v>
      </c>
      <c r="J90" s="162" t="n">
        <f aca="false">J91</f>
        <v>0</v>
      </c>
      <c r="K90" s="162" t="n">
        <f aca="false">K91</f>
        <v>1541150.74</v>
      </c>
      <c r="L90" s="162" t="n">
        <f aca="false">L91</f>
        <v>1541150.74</v>
      </c>
    </row>
    <row r="91" customFormat="false" ht="13.5" hidden="false" customHeight="true" outlineLevel="0" collapsed="false">
      <c r="B91" s="161" t="s">
        <v>25</v>
      </c>
      <c r="C91" s="155" t="s">
        <v>97</v>
      </c>
      <c r="D91" s="31" t="s">
        <v>77</v>
      </c>
      <c r="E91" s="31" t="s">
        <v>78</v>
      </c>
      <c r="F91" s="62" t="s">
        <v>26</v>
      </c>
      <c r="G91" s="30"/>
      <c r="H91" s="162" t="n">
        <v>6500000</v>
      </c>
      <c r="I91" s="21"/>
      <c r="J91" s="21"/>
      <c r="K91" s="40" t="n">
        <v>1541150.74</v>
      </c>
      <c r="L91" s="40" t="n">
        <v>1541150.74</v>
      </c>
    </row>
    <row r="92" s="49" customFormat="true" ht="40.5" hidden="false" customHeight="true" outlineLevel="0" collapsed="false">
      <c r="B92" s="163" t="s">
        <v>98</v>
      </c>
      <c r="C92" s="157" t="s">
        <v>99</v>
      </c>
      <c r="D92" s="31" t="s">
        <v>77</v>
      </c>
      <c r="E92" s="31" t="s">
        <v>78</v>
      </c>
      <c r="F92" s="62"/>
      <c r="G92" s="30"/>
      <c r="H92" s="162" t="n">
        <f aca="false">H93</f>
        <v>80895</v>
      </c>
      <c r="I92" s="162" t="n">
        <f aca="false">I93</f>
        <v>0</v>
      </c>
      <c r="J92" s="162" t="n">
        <f aca="false">J93</f>
        <v>0</v>
      </c>
      <c r="K92" s="162" t="n">
        <f aca="false">K93</f>
        <v>15415.66</v>
      </c>
      <c r="L92" s="162" t="n">
        <f aca="false">L93</f>
        <v>15415.66</v>
      </c>
    </row>
    <row r="93" customFormat="false" ht="19.5" hidden="false" customHeight="true" outlineLevel="0" collapsed="false">
      <c r="B93" s="68" t="s">
        <v>23</v>
      </c>
      <c r="C93" s="164" t="s">
        <v>99</v>
      </c>
      <c r="D93" s="95" t="s">
        <v>77</v>
      </c>
      <c r="E93" s="95" t="s">
        <v>78</v>
      </c>
      <c r="F93" s="165" t="s">
        <v>24</v>
      </c>
      <c r="G93" s="166"/>
      <c r="H93" s="167" t="n">
        <f aca="false">H94</f>
        <v>80895</v>
      </c>
      <c r="I93" s="167" t="n">
        <f aca="false">I94</f>
        <v>0</v>
      </c>
      <c r="J93" s="167" t="n">
        <f aca="false">J94</f>
        <v>0</v>
      </c>
      <c r="K93" s="167" t="n">
        <f aca="false">K94</f>
        <v>15415.66</v>
      </c>
      <c r="L93" s="167" t="n">
        <f aca="false">L94</f>
        <v>15415.66</v>
      </c>
    </row>
    <row r="94" customFormat="false" ht="14.25" hidden="false" customHeight="true" outlineLevel="0" collapsed="false">
      <c r="B94" s="41" t="s">
        <v>25</v>
      </c>
      <c r="C94" s="155" t="s">
        <v>99</v>
      </c>
      <c r="D94" s="31" t="s">
        <v>77</v>
      </c>
      <c r="E94" s="31" t="s">
        <v>78</v>
      </c>
      <c r="F94" s="30" t="s">
        <v>26</v>
      </c>
      <c r="G94" s="30"/>
      <c r="H94" s="37" t="n">
        <v>80895</v>
      </c>
      <c r="I94" s="149"/>
      <c r="J94" s="149"/>
      <c r="K94" s="40" t="n">
        <v>15415.66</v>
      </c>
      <c r="L94" s="40" t="n">
        <v>15415.66</v>
      </c>
    </row>
    <row r="95" s="49" customFormat="true" ht="21" hidden="false" customHeight="true" outlineLevel="0" collapsed="false">
      <c r="B95" s="170" t="s">
        <v>100</v>
      </c>
      <c r="C95" s="171" t="s">
        <v>101</v>
      </c>
      <c r="D95" s="171" t="s">
        <v>77</v>
      </c>
      <c r="E95" s="171" t="s">
        <v>78</v>
      </c>
      <c r="F95" s="172" t="s">
        <v>18</v>
      </c>
      <c r="G95" s="171"/>
      <c r="H95" s="173" t="n">
        <f aca="false">H96</f>
        <v>0</v>
      </c>
      <c r="I95" s="173" t="n">
        <f aca="false">I96</f>
        <v>0</v>
      </c>
      <c r="J95" s="173" t="n">
        <f aca="false">J96</f>
        <v>0</v>
      </c>
      <c r="K95" s="173" t="n">
        <f aca="false">K96</f>
        <v>0</v>
      </c>
      <c r="L95" s="173" t="n">
        <f aca="false">L96</f>
        <v>0</v>
      </c>
    </row>
    <row r="96" customFormat="false" ht="31.5" hidden="false" customHeight="true" outlineLevel="0" collapsed="false">
      <c r="B96" s="44" t="s">
        <v>83</v>
      </c>
      <c r="C96" s="132" t="s">
        <v>102</v>
      </c>
      <c r="D96" s="174" t="s">
        <v>77</v>
      </c>
      <c r="E96" s="174" t="s">
        <v>78</v>
      </c>
      <c r="F96" s="175" t="s">
        <v>18</v>
      </c>
      <c r="G96" s="176"/>
      <c r="H96" s="133" t="n">
        <f aca="false">H97</f>
        <v>0</v>
      </c>
      <c r="I96" s="133" t="n">
        <f aca="false">I97</f>
        <v>0</v>
      </c>
      <c r="J96" s="133" t="n">
        <f aca="false">J97</f>
        <v>0</v>
      </c>
      <c r="K96" s="133" t="n">
        <f aca="false">K97</f>
        <v>0</v>
      </c>
      <c r="L96" s="133" t="n">
        <f aca="false">L97</f>
        <v>0</v>
      </c>
    </row>
    <row r="97" customFormat="false" ht="20.25" hidden="false" customHeight="true" outlineLevel="0" collapsed="false">
      <c r="B97" s="41" t="s">
        <v>23</v>
      </c>
      <c r="C97" s="132" t="s">
        <v>102</v>
      </c>
      <c r="D97" s="71" t="s">
        <v>77</v>
      </c>
      <c r="E97" s="71" t="s">
        <v>78</v>
      </c>
      <c r="F97" s="72" t="s">
        <v>24</v>
      </c>
      <c r="G97" s="73"/>
      <c r="H97" s="133" t="n">
        <f aca="false">H98</f>
        <v>0</v>
      </c>
      <c r="I97" s="133" t="n">
        <f aca="false">I98</f>
        <v>0</v>
      </c>
      <c r="J97" s="133" t="n">
        <f aca="false">J98</f>
        <v>0</v>
      </c>
      <c r="K97" s="133" t="n">
        <f aca="false">K98</f>
        <v>0</v>
      </c>
      <c r="L97" s="133" t="n">
        <f aca="false">L98</f>
        <v>0</v>
      </c>
    </row>
    <row r="98" customFormat="false" ht="14.25" hidden="false" customHeight="true" outlineLevel="0" collapsed="false">
      <c r="B98" s="41" t="s">
        <v>25</v>
      </c>
      <c r="C98" s="132" t="s">
        <v>102</v>
      </c>
      <c r="D98" s="71" t="s">
        <v>77</v>
      </c>
      <c r="E98" s="71" t="s">
        <v>78</v>
      </c>
      <c r="F98" s="72" t="s">
        <v>26</v>
      </c>
      <c r="G98" s="73"/>
      <c r="H98" s="133" t="n">
        <v>0</v>
      </c>
      <c r="I98" s="177"/>
      <c r="J98" s="177"/>
      <c r="K98" s="55" t="n">
        <v>0</v>
      </c>
      <c r="L98" s="55" t="n">
        <v>0</v>
      </c>
    </row>
    <row r="99" s="178" customFormat="true" ht="31.5" hidden="false" customHeight="true" outlineLevel="0" collapsed="false">
      <c r="B99" s="179" t="s">
        <v>103</v>
      </c>
      <c r="C99" s="180" t="s">
        <v>104</v>
      </c>
      <c r="D99" s="125" t="s">
        <v>77</v>
      </c>
      <c r="E99" s="125" t="s">
        <v>78</v>
      </c>
      <c r="F99" s="181" t="s">
        <v>18</v>
      </c>
      <c r="G99" s="125"/>
      <c r="H99" s="182" t="n">
        <f aca="false">H100</f>
        <v>0</v>
      </c>
      <c r="I99" s="182" t="n">
        <f aca="false">I100</f>
        <v>0</v>
      </c>
      <c r="J99" s="182" t="n">
        <f aca="false">J100</f>
        <v>0</v>
      </c>
      <c r="K99" s="182" t="n">
        <f aca="false">K100</f>
        <v>0</v>
      </c>
      <c r="L99" s="182" t="n">
        <f aca="false">L100</f>
        <v>0</v>
      </c>
    </row>
    <row r="100" s="49" customFormat="true" ht="30" hidden="false" customHeight="true" outlineLevel="0" collapsed="false">
      <c r="B100" s="183" t="s">
        <v>105</v>
      </c>
      <c r="C100" s="184" t="s">
        <v>106</v>
      </c>
      <c r="D100" s="31" t="s">
        <v>77</v>
      </c>
      <c r="E100" s="31" t="s">
        <v>78</v>
      </c>
      <c r="F100" s="62"/>
      <c r="G100" s="30"/>
      <c r="H100" s="185" t="n">
        <f aca="false">H101</f>
        <v>0</v>
      </c>
      <c r="I100" s="185" t="n">
        <f aca="false">I101</f>
        <v>0</v>
      </c>
      <c r="J100" s="185" t="n">
        <f aca="false">J101</f>
        <v>0</v>
      </c>
      <c r="K100" s="185" t="n">
        <f aca="false">K101</f>
        <v>0</v>
      </c>
      <c r="L100" s="185" t="n">
        <f aca="false">L101</f>
        <v>0</v>
      </c>
    </row>
    <row r="101" customFormat="false" ht="40.5" hidden="false" customHeight="true" outlineLevel="0" collapsed="false">
      <c r="B101" s="36" t="s">
        <v>107</v>
      </c>
      <c r="C101" s="186" t="s">
        <v>108</v>
      </c>
      <c r="D101" s="57" t="s">
        <v>77</v>
      </c>
      <c r="E101" s="57" t="s">
        <v>78</v>
      </c>
      <c r="F101" s="187" t="s">
        <v>18</v>
      </c>
      <c r="G101" s="38"/>
      <c r="H101" s="188" t="n">
        <f aca="false">H102</f>
        <v>0</v>
      </c>
      <c r="I101" s="188" t="n">
        <f aca="false">I102</f>
        <v>0</v>
      </c>
      <c r="J101" s="188" t="n">
        <f aca="false">J102</f>
        <v>0</v>
      </c>
      <c r="K101" s="188" t="n">
        <f aca="false">K102</f>
        <v>0</v>
      </c>
      <c r="L101" s="188" t="n">
        <f aca="false">L102</f>
        <v>0</v>
      </c>
    </row>
    <row r="102" customFormat="false" ht="21.75" hidden="false" customHeight="true" outlineLevel="0" collapsed="false">
      <c r="B102" s="156" t="s">
        <v>23</v>
      </c>
      <c r="C102" s="186" t="s">
        <v>108</v>
      </c>
      <c r="D102" s="31" t="s">
        <v>77</v>
      </c>
      <c r="E102" s="31" t="s">
        <v>78</v>
      </c>
      <c r="F102" s="62" t="s">
        <v>24</v>
      </c>
      <c r="G102" s="30"/>
      <c r="H102" s="162" t="n">
        <f aca="false">H103</f>
        <v>0</v>
      </c>
      <c r="I102" s="162" t="n">
        <f aca="false">I103</f>
        <v>0</v>
      </c>
      <c r="J102" s="162" t="n">
        <f aca="false">J103</f>
        <v>0</v>
      </c>
      <c r="K102" s="162" t="n">
        <f aca="false">K103</f>
        <v>0</v>
      </c>
      <c r="L102" s="162" t="n">
        <f aca="false">L103</f>
        <v>0</v>
      </c>
    </row>
    <row r="103" customFormat="false" ht="12.75" hidden="false" customHeight="true" outlineLevel="0" collapsed="false">
      <c r="B103" s="68" t="s">
        <v>25</v>
      </c>
      <c r="C103" s="186" t="s">
        <v>108</v>
      </c>
      <c r="D103" s="95" t="s">
        <v>77</v>
      </c>
      <c r="E103" s="95" t="s">
        <v>78</v>
      </c>
      <c r="F103" s="165" t="s">
        <v>26</v>
      </c>
      <c r="G103" s="166"/>
      <c r="H103" s="167" t="n">
        <v>0</v>
      </c>
      <c r="I103" s="21"/>
      <c r="J103" s="21"/>
      <c r="K103" s="100" t="n">
        <v>0</v>
      </c>
      <c r="L103" s="100" t="n">
        <v>0</v>
      </c>
    </row>
    <row r="104" customFormat="false" ht="23.25" hidden="false" customHeight="true" outlineLevel="0" collapsed="false">
      <c r="B104" s="189" t="s">
        <v>109</v>
      </c>
      <c r="C104" s="190" t="s">
        <v>110</v>
      </c>
      <c r="D104" s="125" t="s">
        <v>111</v>
      </c>
      <c r="E104" s="125" t="s">
        <v>16</v>
      </c>
      <c r="F104" s="126"/>
      <c r="G104" s="126"/>
      <c r="H104" s="191" t="n">
        <f aca="false">H105+H109</f>
        <v>1324387</v>
      </c>
      <c r="I104" s="191" t="n">
        <f aca="false">I105+I109</f>
        <v>19000</v>
      </c>
      <c r="J104" s="191" t="n">
        <f aca="false">J105+J109</f>
        <v>19000</v>
      </c>
      <c r="K104" s="191" t="n">
        <f aca="false">K105+K109</f>
        <v>1304387</v>
      </c>
      <c r="L104" s="191" t="n">
        <f aca="false">L105+L109</f>
        <v>1304387</v>
      </c>
    </row>
    <row r="105" customFormat="false" ht="26.25" hidden="false" customHeight="true" outlineLevel="0" collapsed="false">
      <c r="B105" s="152" t="s">
        <v>112</v>
      </c>
      <c r="C105" s="192" t="s">
        <v>113</v>
      </c>
      <c r="D105" s="193" t="s">
        <v>111</v>
      </c>
      <c r="E105" s="73" t="s">
        <v>16</v>
      </c>
      <c r="F105" s="192"/>
      <c r="G105" s="193"/>
      <c r="H105" s="194" t="n">
        <f aca="false">H106</f>
        <v>45000</v>
      </c>
      <c r="I105" s="194" t="n">
        <v>19000</v>
      </c>
      <c r="J105" s="194" t="n">
        <v>19000</v>
      </c>
      <c r="K105" s="194" t="n">
        <f aca="false">K106</f>
        <v>25000</v>
      </c>
      <c r="L105" s="194" t="n">
        <f aca="false">L106</f>
        <v>25000</v>
      </c>
    </row>
    <row r="106" customFormat="false" ht="32.25" hidden="false" customHeight="true" outlineLevel="0" collapsed="false">
      <c r="B106" s="152" t="s">
        <v>114</v>
      </c>
      <c r="C106" s="195" t="s">
        <v>115</v>
      </c>
      <c r="D106" s="193" t="s">
        <v>111</v>
      </c>
      <c r="E106" s="196" t="s">
        <v>16</v>
      </c>
      <c r="F106" s="195"/>
      <c r="G106" s="197"/>
      <c r="H106" s="198" t="n">
        <f aca="false">H107</f>
        <v>45000</v>
      </c>
      <c r="I106" s="198" t="n">
        <f aca="false">I107</f>
        <v>0</v>
      </c>
      <c r="J106" s="198" t="n">
        <f aca="false">J107</f>
        <v>0</v>
      </c>
      <c r="K106" s="198" t="n">
        <f aca="false">K107</f>
        <v>25000</v>
      </c>
      <c r="L106" s="198" t="n">
        <f aca="false">L107</f>
        <v>25000</v>
      </c>
    </row>
    <row r="107" customFormat="false" ht="23.25" hidden="false" customHeight="true" outlineLevel="0" collapsed="false">
      <c r="B107" s="41" t="s">
        <v>66</v>
      </c>
      <c r="C107" s="199" t="s">
        <v>115</v>
      </c>
      <c r="D107" s="200" t="s">
        <v>111</v>
      </c>
      <c r="E107" s="71" t="s">
        <v>16</v>
      </c>
      <c r="F107" s="199" t="n">
        <v>240</v>
      </c>
      <c r="G107" s="200"/>
      <c r="H107" s="198" t="n">
        <f aca="false">H108</f>
        <v>45000</v>
      </c>
      <c r="I107" s="198" t="n">
        <f aca="false">I108</f>
        <v>0</v>
      </c>
      <c r="J107" s="198" t="n">
        <f aca="false">J108</f>
        <v>0</v>
      </c>
      <c r="K107" s="198" t="n">
        <f aca="false">K108</f>
        <v>25000</v>
      </c>
      <c r="L107" s="198" t="n">
        <f aca="false">L108</f>
        <v>25000</v>
      </c>
    </row>
    <row r="108" customFormat="false" ht="15" hidden="false" customHeight="true" outlineLevel="0" collapsed="false">
      <c r="B108" s="68" t="s">
        <v>25</v>
      </c>
      <c r="C108" s="199" t="s">
        <v>115</v>
      </c>
      <c r="D108" s="200" t="s">
        <v>111</v>
      </c>
      <c r="E108" s="71" t="s">
        <v>16</v>
      </c>
      <c r="F108" s="199" t="n">
        <v>240</v>
      </c>
      <c r="G108" s="31"/>
      <c r="H108" s="201" t="n">
        <v>45000</v>
      </c>
      <c r="I108" s="201"/>
      <c r="J108" s="201"/>
      <c r="K108" s="201" t="n">
        <v>25000</v>
      </c>
      <c r="L108" s="201" t="n">
        <v>25000</v>
      </c>
    </row>
    <row r="109" customFormat="false" ht="20.25" hidden="false" customHeight="true" outlineLevel="0" collapsed="false">
      <c r="B109" s="202" t="s">
        <v>116</v>
      </c>
      <c r="C109" s="203" t="s">
        <v>117</v>
      </c>
      <c r="D109" s="71"/>
      <c r="E109" s="31"/>
      <c r="F109" s="30"/>
      <c r="G109" s="204"/>
      <c r="H109" s="148" t="n">
        <f aca="false">H110</f>
        <v>1279387</v>
      </c>
      <c r="I109" s="148" t="n">
        <f aca="false">I110</f>
        <v>0</v>
      </c>
      <c r="J109" s="148" t="n">
        <f aca="false">J110</f>
        <v>0</v>
      </c>
      <c r="K109" s="148" t="n">
        <f aca="false">K110</f>
        <v>1279387</v>
      </c>
      <c r="L109" s="148" t="n">
        <f aca="false">L110</f>
        <v>1279387</v>
      </c>
    </row>
    <row r="110" customFormat="false" ht="33.75" hidden="false" customHeight="true" outlineLevel="0" collapsed="false">
      <c r="B110" s="205" t="s">
        <v>118</v>
      </c>
      <c r="C110" s="203" t="s">
        <v>117</v>
      </c>
      <c r="D110" s="174" t="s">
        <v>111</v>
      </c>
      <c r="E110" s="174" t="s">
        <v>16</v>
      </c>
      <c r="F110" s="73" t="s">
        <v>18</v>
      </c>
      <c r="G110" s="73"/>
      <c r="H110" s="103" t="n">
        <f aca="false">H111</f>
        <v>1279387</v>
      </c>
      <c r="I110" s="103" t="n">
        <f aca="false">I111</f>
        <v>0</v>
      </c>
      <c r="J110" s="103" t="n">
        <f aca="false">J111</f>
        <v>0</v>
      </c>
      <c r="K110" s="103" t="n">
        <f aca="false">K111</f>
        <v>1279387</v>
      </c>
      <c r="L110" s="103" t="n">
        <f aca="false">L111</f>
        <v>1279387</v>
      </c>
    </row>
    <row r="111" customFormat="false" ht="23.25" hidden="false" customHeight="true" outlineLevel="0" collapsed="false">
      <c r="B111" s="68" t="s">
        <v>66</v>
      </c>
      <c r="C111" s="203" t="s">
        <v>117</v>
      </c>
      <c r="D111" s="71" t="s">
        <v>111</v>
      </c>
      <c r="E111" s="71" t="s">
        <v>16</v>
      </c>
      <c r="F111" s="73" t="s">
        <v>24</v>
      </c>
      <c r="G111" s="73"/>
      <c r="H111" s="103" t="n">
        <f aca="false">H112+H113+H114</f>
        <v>1279387</v>
      </c>
      <c r="I111" s="103" t="n">
        <f aca="false">I112+I113+I114</f>
        <v>0</v>
      </c>
      <c r="J111" s="103" t="n">
        <f aca="false">J112+J113+J114</f>
        <v>0</v>
      </c>
      <c r="K111" s="103" t="n">
        <f aca="false">K112+K113+K114</f>
        <v>1279387</v>
      </c>
      <c r="L111" s="103" t="n">
        <f aca="false">L112+L113+L114</f>
        <v>1279387</v>
      </c>
    </row>
    <row r="112" customFormat="false" ht="13.5" hidden="false" customHeight="true" outlineLevel="0" collapsed="false">
      <c r="B112" s="41" t="s">
        <v>119</v>
      </c>
      <c r="C112" s="203" t="s">
        <v>117</v>
      </c>
      <c r="D112" s="71" t="s">
        <v>111</v>
      </c>
      <c r="E112" s="71" t="s">
        <v>16</v>
      </c>
      <c r="F112" s="73" t="s">
        <v>26</v>
      </c>
      <c r="G112" s="73"/>
      <c r="H112" s="103" t="n">
        <v>992804.08</v>
      </c>
      <c r="I112" s="206"/>
      <c r="J112" s="206"/>
      <c r="K112" s="207" t="n">
        <v>992804.08</v>
      </c>
      <c r="L112" s="207" t="n">
        <v>992804.08</v>
      </c>
    </row>
    <row r="113" customFormat="false" ht="15" hidden="false" customHeight="true" outlineLevel="0" collapsed="false">
      <c r="B113" s="41" t="s">
        <v>120</v>
      </c>
      <c r="C113" s="203" t="s">
        <v>117</v>
      </c>
      <c r="D113" s="71" t="s">
        <v>111</v>
      </c>
      <c r="E113" s="71" t="s">
        <v>16</v>
      </c>
      <c r="F113" s="73" t="s">
        <v>26</v>
      </c>
      <c r="G113" s="73"/>
      <c r="H113" s="103" t="n">
        <v>30704.92</v>
      </c>
      <c r="I113" s="206"/>
      <c r="J113" s="206"/>
      <c r="K113" s="207" t="n">
        <v>30704.92</v>
      </c>
      <c r="L113" s="207" t="n">
        <v>30704.92</v>
      </c>
    </row>
    <row r="114" customFormat="false" ht="16.5" hidden="false" customHeight="true" outlineLevel="0" collapsed="false">
      <c r="B114" s="41" t="s">
        <v>121</v>
      </c>
      <c r="C114" s="203" t="s">
        <v>117</v>
      </c>
      <c r="D114" s="71" t="s">
        <v>111</v>
      </c>
      <c r="E114" s="71" t="s">
        <v>16</v>
      </c>
      <c r="F114" s="73" t="s">
        <v>26</v>
      </c>
      <c r="G114" s="73"/>
      <c r="H114" s="103" t="n">
        <v>255878</v>
      </c>
      <c r="I114" s="206"/>
      <c r="J114" s="206"/>
      <c r="K114" s="207" t="n">
        <v>255878</v>
      </c>
      <c r="L114" s="207" t="n">
        <v>255878</v>
      </c>
    </row>
    <row r="115" customFormat="false" ht="21.75" hidden="false" customHeight="true" outlineLevel="0" collapsed="false">
      <c r="B115" s="208" t="s">
        <v>122</v>
      </c>
      <c r="C115" s="97" t="s">
        <v>123</v>
      </c>
      <c r="D115" s="209" t="s">
        <v>43</v>
      </c>
      <c r="E115" s="209" t="s">
        <v>57</v>
      </c>
      <c r="F115" s="159"/>
      <c r="G115" s="159"/>
      <c r="H115" s="48" t="n">
        <f aca="false">H116</f>
        <v>0</v>
      </c>
      <c r="I115" s="48" t="n">
        <f aca="false">I116</f>
        <v>0</v>
      </c>
      <c r="J115" s="48" t="n">
        <f aca="false">J116</f>
        <v>0</v>
      </c>
      <c r="K115" s="48" t="n">
        <f aca="false">K116</f>
        <v>0</v>
      </c>
      <c r="L115" s="48" t="n">
        <f aca="false">L116</f>
        <v>0</v>
      </c>
    </row>
    <row r="116" s="49" customFormat="true" ht="21" hidden="false" customHeight="true" outlineLevel="0" collapsed="false">
      <c r="B116" s="210" t="s">
        <v>124</v>
      </c>
      <c r="C116" s="203" t="s">
        <v>125</v>
      </c>
      <c r="D116" s="211" t="s">
        <v>43</v>
      </c>
      <c r="E116" s="211" t="s">
        <v>57</v>
      </c>
      <c r="F116" s="73" t="s">
        <v>18</v>
      </c>
      <c r="G116" s="30"/>
      <c r="H116" s="148" t="n">
        <f aca="false">H117</f>
        <v>0</v>
      </c>
      <c r="I116" s="148" t="n">
        <f aca="false">I117</f>
        <v>0</v>
      </c>
      <c r="J116" s="148" t="n">
        <f aca="false">J117</f>
        <v>0</v>
      </c>
      <c r="K116" s="148" t="n">
        <f aca="false">K117</f>
        <v>0</v>
      </c>
      <c r="L116" s="148" t="n">
        <f aca="false">L117</f>
        <v>0</v>
      </c>
    </row>
    <row r="117" s="49" customFormat="true" ht="30.75" hidden="false" customHeight="true" outlineLevel="0" collapsed="false">
      <c r="B117" s="212" t="s">
        <v>126</v>
      </c>
      <c r="C117" s="203" t="s">
        <v>125</v>
      </c>
      <c r="D117" s="213" t="s">
        <v>43</v>
      </c>
      <c r="E117" s="213" t="s">
        <v>57</v>
      </c>
      <c r="F117" s="73" t="s">
        <v>24</v>
      </c>
      <c r="G117" s="30"/>
      <c r="H117" s="148" t="n">
        <f aca="false">H118</f>
        <v>0</v>
      </c>
      <c r="I117" s="148" t="n">
        <f aca="false">I118</f>
        <v>0</v>
      </c>
      <c r="J117" s="148" t="n">
        <f aca="false">J118</f>
        <v>0</v>
      </c>
      <c r="K117" s="148" t="n">
        <f aca="false">K118</f>
        <v>0</v>
      </c>
      <c r="L117" s="148" t="n">
        <f aca="false">L118</f>
        <v>0</v>
      </c>
    </row>
    <row r="118" s="49" customFormat="true" ht="24.75" hidden="false" customHeight="true" outlineLevel="0" collapsed="false">
      <c r="B118" s="41" t="s">
        <v>66</v>
      </c>
      <c r="C118" s="214" t="s">
        <v>125</v>
      </c>
      <c r="D118" s="213" t="s">
        <v>43</v>
      </c>
      <c r="E118" s="213" t="s">
        <v>57</v>
      </c>
      <c r="F118" s="73" t="s">
        <v>26</v>
      </c>
      <c r="G118" s="30"/>
      <c r="H118" s="148" t="n">
        <v>0</v>
      </c>
      <c r="I118" s="215"/>
      <c r="J118" s="215"/>
      <c r="K118" s="55" t="n">
        <v>0</v>
      </c>
      <c r="L118" s="55" t="n">
        <v>0</v>
      </c>
    </row>
    <row r="119" s="49" customFormat="true" ht="31.5" hidden="false" customHeight="true" outlineLevel="0" collapsed="false">
      <c r="B119" s="216" t="s">
        <v>127</v>
      </c>
      <c r="C119" s="217" t="s">
        <v>128</v>
      </c>
      <c r="D119" s="218"/>
      <c r="E119" s="218"/>
      <c r="F119" s="219"/>
      <c r="G119" s="119"/>
      <c r="H119" s="220" t="n">
        <f aca="false">H120</f>
        <v>500500</v>
      </c>
      <c r="I119" s="220" t="n">
        <f aca="false">I120</f>
        <v>0</v>
      </c>
      <c r="J119" s="220" t="n">
        <f aca="false">J120</f>
        <v>0</v>
      </c>
      <c r="K119" s="220" t="n">
        <f aca="false">K120</f>
        <v>500500</v>
      </c>
      <c r="L119" s="220" t="n">
        <f aca="false">L120</f>
        <v>500500</v>
      </c>
    </row>
    <row r="120" s="49" customFormat="true" ht="21" hidden="false" customHeight="true" outlineLevel="0" collapsed="false">
      <c r="B120" s="221" t="s">
        <v>129</v>
      </c>
      <c r="C120" s="222" t="s">
        <v>130</v>
      </c>
      <c r="D120" s="223" t="s">
        <v>111</v>
      </c>
      <c r="E120" s="223" t="s">
        <v>16</v>
      </c>
      <c r="F120" s="224"/>
      <c r="G120" s="125"/>
      <c r="H120" s="225" t="n">
        <f aca="false">H121+H125</f>
        <v>500500</v>
      </c>
      <c r="I120" s="225" t="n">
        <f aca="false">I121+I125</f>
        <v>0</v>
      </c>
      <c r="J120" s="225" t="n">
        <f aca="false">J121+J125</f>
        <v>0</v>
      </c>
      <c r="K120" s="225" t="n">
        <f aca="false">K121+K125</f>
        <v>500500</v>
      </c>
      <c r="L120" s="225" t="n">
        <f aca="false">L121+L125</f>
        <v>500500</v>
      </c>
    </row>
    <row r="121" customFormat="false" ht="77.25" hidden="false" customHeight="true" outlineLevel="0" collapsed="false">
      <c r="B121" s="226" t="s">
        <v>131</v>
      </c>
      <c r="C121" s="227" t="s">
        <v>132</v>
      </c>
      <c r="D121" s="135" t="s">
        <v>111</v>
      </c>
      <c r="E121" s="135" t="s">
        <v>16</v>
      </c>
      <c r="F121" s="136"/>
      <c r="G121" s="73"/>
      <c r="H121" s="74" t="n">
        <f aca="false">H122</f>
        <v>385000</v>
      </c>
      <c r="I121" s="74" t="n">
        <f aca="false">I122</f>
        <v>0</v>
      </c>
      <c r="J121" s="74" t="n">
        <f aca="false">J122</f>
        <v>0</v>
      </c>
      <c r="K121" s="74" t="n">
        <f aca="false">K122</f>
        <v>385000</v>
      </c>
      <c r="L121" s="74" t="n">
        <f aca="false">L122</f>
        <v>385000</v>
      </c>
    </row>
    <row r="122" customFormat="false" ht="19.5" hidden="false" customHeight="true" outlineLevel="0" collapsed="false">
      <c r="B122" s="151" t="s">
        <v>23</v>
      </c>
      <c r="C122" s="227" t="s">
        <v>132</v>
      </c>
      <c r="D122" s="135" t="s">
        <v>111</v>
      </c>
      <c r="E122" s="135" t="s">
        <v>16</v>
      </c>
      <c r="F122" s="136" t="s">
        <v>24</v>
      </c>
      <c r="G122" s="73"/>
      <c r="H122" s="74" t="n">
        <f aca="false">H123+H124</f>
        <v>385000</v>
      </c>
      <c r="I122" s="74" t="n">
        <f aca="false">I123+I124</f>
        <v>0</v>
      </c>
      <c r="J122" s="74" t="n">
        <f aca="false">J123+J124</f>
        <v>0</v>
      </c>
      <c r="K122" s="74" t="n">
        <f aca="false">K123+K124</f>
        <v>385000</v>
      </c>
      <c r="L122" s="74" t="n">
        <f aca="false">L123+L124</f>
        <v>385000</v>
      </c>
    </row>
    <row r="123" customFormat="false" ht="15.75" hidden="false" customHeight="true" outlineLevel="0" collapsed="false">
      <c r="B123" s="41" t="s">
        <v>133</v>
      </c>
      <c r="C123" s="227" t="s">
        <v>132</v>
      </c>
      <c r="D123" s="135" t="s">
        <v>111</v>
      </c>
      <c r="E123" s="135" t="s">
        <v>16</v>
      </c>
      <c r="F123" s="136" t="s">
        <v>26</v>
      </c>
      <c r="G123" s="73"/>
      <c r="H123" s="74" t="n">
        <v>289800</v>
      </c>
      <c r="I123" s="228"/>
      <c r="J123" s="228"/>
      <c r="K123" s="74" t="n">
        <v>289800</v>
      </c>
      <c r="L123" s="74" t="n">
        <v>289800</v>
      </c>
    </row>
    <row r="124" customFormat="false" ht="14.25" hidden="false" customHeight="true" outlineLevel="0" collapsed="false">
      <c r="B124" s="41" t="s">
        <v>134</v>
      </c>
      <c r="C124" s="227" t="s">
        <v>132</v>
      </c>
      <c r="D124" s="135" t="s">
        <v>111</v>
      </c>
      <c r="E124" s="135" t="s">
        <v>16</v>
      </c>
      <c r="F124" s="136" t="s">
        <v>26</v>
      </c>
      <c r="G124" s="73"/>
      <c r="H124" s="74" t="n">
        <v>95200</v>
      </c>
      <c r="I124" s="228"/>
      <c r="J124" s="228"/>
      <c r="K124" s="74" t="n">
        <v>95200</v>
      </c>
      <c r="L124" s="74" t="n">
        <v>95200</v>
      </c>
    </row>
    <row r="125" customFormat="false" ht="79.5" hidden="false" customHeight="true" outlineLevel="0" collapsed="false">
      <c r="B125" s="226" t="s">
        <v>135</v>
      </c>
      <c r="C125" s="227" t="s">
        <v>132</v>
      </c>
      <c r="D125" s="135" t="s">
        <v>111</v>
      </c>
      <c r="E125" s="135" t="s">
        <v>16</v>
      </c>
      <c r="F125" s="165"/>
      <c r="G125" s="30"/>
      <c r="H125" s="63" t="n">
        <f aca="false">H126</f>
        <v>115500</v>
      </c>
      <c r="I125" s="149"/>
      <c r="J125" s="149"/>
      <c r="K125" s="40" t="n">
        <f aca="false">K126</f>
        <v>115500</v>
      </c>
      <c r="L125" s="40" t="n">
        <f aca="false">L126</f>
        <v>115500</v>
      </c>
    </row>
    <row r="126" s="49" customFormat="true" ht="24" hidden="false" customHeight="true" outlineLevel="0" collapsed="false">
      <c r="B126" s="151" t="s">
        <v>23</v>
      </c>
      <c r="C126" s="227" t="s">
        <v>132</v>
      </c>
      <c r="D126" s="135" t="s">
        <v>111</v>
      </c>
      <c r="E126" s="135" t="s">
        <v>16</v>
      </c>
      <c r="F126" s="72" t="s">
        <v>24</v>
      </c>
      <c r="G126" s="73"/>
      <c r="H126" s="74" t="n">
        <f aca="false">H127</f>
        <v>115500</v>
      </c>
      <c r="I126" s="149"/>
      <c r="J126" s="149"/>
      <c r="K126" s="40" t="n">
        <f aca="false">K127</f>
        <v>115500</v>
      </c>
      <c r="L126" s="40" t="n">
        <f aca="false">L127</f>
        <v>115500</v>
      </c>
    </row>
    <row r="127" customFormat="false" ht="15" hidden="false" customHeight="true" outlineLevel="0" collapsed="false">
      <c r="B127" s="68" t="s">
        <v>25</v>
      </c>
      <c r="C127" s="227" t="s">
        <v>132</v>
      </c>
      <c r="D127" s="135" t="s">
        <v>111</v>
      </c>
      <c r="E127" s="135" t="s">
        <v>16</v>
      </c>
      <c r="F127" s="136" t="s">
        <v>26</v>
      </c>
      <c r="G127" s="137"/>
      <c r="H127" s="98" t="n">
        <v>115500</v>
      </c>
      <c r="I127" s="229"/>
      <c r="J127" s="229"/>
      <c r="K127" s="100" t="n">
        <v>115500</v>
      </c>
      <c r="L127" s="100" t="n">
        <v>115500</v>
      </c>
    </row>
    <row r="128" customFormat="false" ht="33" hidden="false" customHeight="true" outlineLevel="0" collapsed="false">
      <c r="B128" s="76" t="s">
        <v>136</v>
      </c>
      <c r="C128" s="230" t="s">
        <v>137</v>
      </c>
      <c r="D128" s="78" t="s">
        <v>77</v>
      </c>
      <c r="E128" s="78" t="s">
        <v>138</v>
      </c>
      <c r="F128" s="78" t="s">
        <v>18</v>
      </c>
      <c r="G128" s="78"/>
      <c r="H128" s="79" t="n">
        <f aca="false">H129</f>
        <v>16000</v>
      </c>
      <c r="I128" s="79" t="n">
        <f aca="false">I129</f>
        <v>0</v>
      </c>
      <c r="J128" s="79" t="n">
        <f aca="false">J129</f>
        <v>0</v>
      </c>
      <c r="K128" s="79" t="n">
        <f aca="false">K129</f>
        <v>12159</v>
      </c>
      <c r="L128" s="79" t="n">
        <f aca="false">L129</f>
        <v>12159</v>
      </c>
    </row>
    <row r="129" customFormat="false" ht="38.25" hidden="false" customHeight="true" outlineLevel="0" collapsed="false">
      <c r="B129" s="231" t="s">
        <v>139</v>
      </c>
      <c r="C129" s="155" t="s">
        <v>140</v>
      </c>
      <c r="D129" s="95" t="s">
        <v>77</v>
      </c>
      <c r="E129" s="95" t="s">
        <v>138</v>
      </c>
      <c r="F129" s="96"/>
      <c r="G129" s="93"/>
      <c r="H129" s="232" t="n">
        <f aca="false">H130</f>
        <v>16000</v>
      </c>
      <c r="I129" s="232" t="n">
        <f aca="false">I130</f>
        <v>0</v>
      </c>
      <c r="J129" s="232" t="n">
        <f aca="false">J130</f>
        <v>0</v>
      </c>
      <c r="K129" s="232" t="n">
        <f aca="false">K130</f>
        <v>12159</v>
      </c>
      <c r="L129" s="232" t="n">
        <f aca="false">L130</f>
        <v>12159</v>
      </c>
    </row>
    <row r="130" customFormat="false" ht="41.25" hidden="false" customHeight="true" outlineLevel="0" collapsed="false">
      <c r="B130" s="36" t="s">
        <v>141</v>
      </c>
      <c r="C130" s="233" t="s">
        <v>142</v>
      </c>
      <c r="D130" s="57" t="s">
        <v>77</v>
      </c>
      <c r="E130" s="57" t="s">
        <v>138</v>
      </c>
      <c r="F130" s="88"/>
      <c r="G130" s="89"/>
      <c r="H130" s="75" t="n">
        <f aca="false">H131+H137</f>
        <v>16000</v>
      </c>
      <c r="I130" s="75" t="n">
        <f aca="false">I131</f>
        <v>0</v>
      </c>
      <c r="J130" s="75" t="n">
        <f aca="false">J131</f>
        <v>0</v>
      </c>
      <c r="K130" s="75" t="n">
        <f aca="false">K137</f>
        <v>12159</v>
      </c>
      <c r="L130" s="75" t="n">
        <f aca="false">L137</f>
        <v>12159</v>
      </c>
    </row>
    <row r="131" customFormat="false" ht="20.25" hidden="false" customHeight="true" outlineLevel="0" collapsed="false">
      <c r="B131" s="156" t="s">
        <v>23</v>
      </c>
      <c r="C131" s="157" t="s">
        <v>142</v>
      </c>
      <c r="D131" s="107" t="s">
        <v>77</v>
      </c>
      <c r="E131" s="107" t="s">
        <v>138</v>
      </c>
      <c r="F131" s="115" t="n">
        <v>240</v>
      </c>
      <c r="G131" s="108"/>
      <c r="H131" s="169" t="n">
        <f aca="false">H136</f>
        <v>3800</v>
      </c>
      <c r="I131" s="169" t="n">
        <f aca="false">I138</f>
        <v>0</v>
      </c>
      <c r="J131" s="169" t="n">
        <f aca="false">J138</f>
        <v>0</v>
      </c>
      <c r="K131" s="169" t="n">
        <f aca="false">K136</f>
        <v>0</v>
      </c>
      <c r="L131" s="169" t="n">
        <f aca="false">L136</f>
        <v>0</v>
      </c>
    </row>
    <row r="132" customFormat="false" ht="12.75" hidden="true" customHeight="false" outlineLevel="0" collapsed="false">
      <c r="H132" s="169" t="n">
        <v>130000</v>
      </c>
      <c r="K132" s="169" t="n">
        <f aca="false">K135</f>
        <v>0</v>
      </c>
      <c r="L132" s="169" t="n">
        <f aca="false">L135</f>
        <v>0</v>
      </c>
    </row>
    <row r="133" customFormat="false" ht="12.75" hidden="true" customHeight="false" outlineLevel="0" collapsed="false">
      <c r="H133" s="169" t="n">
        <v>130000</v>
      </c>
      <c r="K133" s="169" t="n">
        <f aca="false">K138</f>
        <v>12159</v>
      </c>
      <c r="L133" s="169" t="n">
        <f aca="false">L138</f>
        <v>12159</v>
      </c>
    </row>
    <row r="134" customFormat="false" ht="12.75" hidden="true" customHeight="false" outlineLevel="0" collapsed="false">
      <c r="B134" s="41" t="s">
        <v>25</v>
      </c>
      <c r="C134" s="157" t="s">
        <v>142</v>
      </c>
      <c r="D134" s="107" t="s">
        <v>77</v>
      </c>
      <c r="E134" s="107" t="s">
        <v>138</v>
      </c>
      <c r="F134" s="115" t="n">
        <v>244</v>
      </c>
      <c r="G134" s="234"/>
      <c r="H134" s="169" t="n">
        <v>50000</v>
      </c>
      <c r="I134" s="234"/>
      <c r="J134" s="234"/>
      <c r="K134" s="169" t="n">
        <f aca="false">K139</f>
        <v>0</v>
      </c>
      <c r="L134" s="169" t="n">
        <f aca="false">L139</f>
        <v>0</v>
      </c>
    </row>
    <row r="135" customFormat="false" ht="12.75" hidden="true" customHeight="false" outlineLevel="0" collapsed="false">
      <c r="H135" s="235" t="n">
        <v>130000</v>
      </c>
      <c r="K135" s="235" t="n">
        <f aca="false">K140</f>
        <v>0</v>
      </c>
      <c r="L135" s="235" t="n">
        <f aca="false">L140</f>
        <v>0</v>
      </c>
    </row>
    <row r="136" customFormat="false" ht="12.75" hidden="false" customHeight="false" outlineLevel="0" collapsed="false">
      <c r="B136" s="156" t="s">
        <v>25</v>
      </c>
      <c r="C136" s="157" t="s">
        <v>142</v>
      </c>
      <c r="D136" s="107" t="s">
        <v>77</v>
      </c>
      <c r="E136" s="107" t="s">
        <v>138</v>
      </c>
      <c r="F136" s="115" t="n">
        <v>244</v>
      </c>
      <c r="G136" s="236"/>
      <c r="H136" s="237" t="n">
        <v>3800</v>
      </c>
      <c r="I136" s="236"/>
      <c r="J136" s="236"/>
      <c r="K136" s="169" t="n">
        <v>0</v>
      </c>
      <c r="L136" s="169" t="n">
        <v>0</v>
      </c>
    </row>
    <row r="137" customFormat="false" ht="12.75" hidden="false" customHeight="false" outlineLevel="0" collapsed="false">
      <c r="B137" s="156" t="s">
        <v>25</v>
      </c>
      <c r="C137" s="157" t="s">
        <v>142</v>
      </c>
      <c r="D137" s="107" t="s">
        <v>77</v>
      </c>
      <c r="E137" s="107" t="s">
        <v>138</v>
      </c>
      <c r="F137" s="115" t="n">
        <v>850</v>
      </c>
      <c r="G137" s="236"/>
      <c r="H137" s="237" t="n">
        <f aca="false">H138</f>
        <v>12200</v>
      </c>
      <c r="I137" s="236"/>
      <c r="J137" s="236"/>
      <c r="K137" s="169" t="n">
        <f aca="false">K138</f>
        <v>12159</v>
      </c>
      <c r="L137" s="169" t="n">
        <f aca="false">L138</f>
        <v>12159</v>
      </c>
    </row>
    <row r="138" customFormat="false" ht="16.5" hidden="false" customHeight="true" outlineLevel="0" collapsed="false">
      <c r="B138" s="156" t="s">
        <v>25</v>
      </c>
      <c r="C138" s="157" t="s">
        <v>142</v>
      </c>
      <c r="D138" s="107" t="s">
        <v>77</v>
      </c>
      <c r="E138" s="107" t="s">
        <v>138</v>
      </c>
      <c r="F138" s="115" t="n">
        <v>851</v>
      </c>
      <c r="G138" s="236"/>
      <c r="H138" s="237" t="n">
        <v>12200</v>
      </c>
      <c r="I138" s="236"/>
      <c r="J138" s="236"/>
      <c r="K138" s="169" t="n">
        <v>12159</v>
      </c>
      <c r="L138" s="169" t="n">
        <v>12159</v>
      </c>
    </row>
    <row r="139" customFormat="false" ht="16.5" hidden="false" customHeight="true" outlineLevel="0" collapsed="false">
      <c r="B139" s="238" t="s">
        <v>143</v>
      </c>
      <c r="C139" s="238"/>
      <c r="D139" s="238"/>
      <c r="E139" s="238"/>
      <c r="F139" s="238"/>
      <c r="G139" s="238"/>
      <c r="H139" s="238"/>
      <c r="I139" s="238"/>
      <c r="J139" s="238"/>
      <c r="K139" s="238"/>
      <c r="L139" s="238"/>
    </row>
  </sheetData>
  <mergeCells count="9">
    <mergeCell ref="I1:J1"/>
    <mergeCell ref="B5:L5"/>
    <mergeCell ref="B6:L6"/>
    <mergeCell ref="B7:L7"/>
    <mergeCell ref="D8:J8"/>
    <mergeCell ref="B9:L9"/>
    <mergeCell ref="B11:L11"/>
    <mergeCell ref="H12:L12"/>
    <mergeCell ref="B139:L139"/>
  </mergeCells>
  <printOptions headings="false" gridLines="true" gridLinesSet="true" horizontalCentered="false" verticalCentered="false"/>
  <pageMargins left="0.25" right="0.25" top="0.75" bottom="0.7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08:35:47Z</dcterms:created>
  <dc:creator>Поддорье</dc:creator>
  <dc:description/>
  <dc:language>en-US</dc:language>
  <cp:lastModifiedBy>Поддорье</cp:lastModifiedBy>
  <cp:lastPrinted>2020-10-02T09:26:03Z</cp:lastPrinted>
  <dcterms:modified xsi:type="dcterms:W3CDTF">2020-12-30T11:55:27Z</dcterms:modified>
  <cp:revision>0</cp:revision>
  <dc:subject/>
  <dc:title/>
</cp:coreProperties>
</file>