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2025 (РД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Анализ  расходов по разделам и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исполнено 2023</t>
  </si>
  <si>
    <t xml:space="preserve">план 2024</t>
  </si>
  <si>
    <t xml:space="preserve">ожидаемое исполнение 2024</t>
  </si>
  <si>
    <t xml:space="preserve">отклонение 2025  от исполнения 2023 года</t>
  </si>
  <si>
    <t xml:space="preserve">% отклонения</t>
  </si>
  <si>
    <t xml:space="preserve">отклонение от ожидаемого исполнения 2024 г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00</t>
  </si>
  <si>
    <t xml:space="preserve">04</t>
  </si>
  <si>
    <t xml:space="preserve">Судебная система</t>
  </si>
  <si>
    <t xml:space="preserve">05</t>
  </si>
  <si>
    <t xml:space="preserve">Обеспечение деятельности Контрольно-счетной палаты</t>
  </si>
  <si>
    <t xml:space="preserve">305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Коммунальное 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374</t>
  </si>
  <si>
    <t xml:space="preserve">Общее образование</t>
  </si>
  <si>
    <t xml:space="preserve">Дополнительное образование детей
</t>
  </si>
  <si>
    <t xml:space="preserve">357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492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.00_р_."/>
    <numFmt numFmtId="167" formatCode="@"/>
    <numFmt numFmtId="168" formatCode="#,##0.0_р_."/>
    <numFmt numFmtId="169" formatCode="#,##0.00&quot;р.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Arial Cyr"/>
      <family val="0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true" outlineLevel="0" max="2" min="2" style="1" width="0.41"/>
    <col collapsed="false" customWidth="true" hidden="false" outlineLevel="0" max="3" min="3" style="2" width="3.7"/>
    <col collapsed="false" customWidth="true" hidden="false" outlineLevel="0" max="4" min="4" style="2" width="2.84"/>
    <col collapsed="false" customWidth="true" hidden="false" outlineLevel="0" max="5" min="5" style="2" width="11.7"/>
    <col collapsed="false" customWidth="true" hidden="false" outlineLevel="0" max="6" min="6" style="3" width="11.56"/>
    <col collapsed="false" customWidth="true" hidden="false" outlineLevel="0" max="7" min="7" style="3" width="12.7"/>
    <col collapsed="false" customWidth="true" hidden="false" outlineLevel="0" max="8" min="8" style="3" width="11.28"/>
    <col collapsed="false" customWidth="true" hidden="false" outlineLevel="0" max="9" min="9" style="3" width="11.7"/>
    <col collapsed="false" customWidth="true" hidden="false" outlineLevel="0" max="10" min="10" style="4" width="11.56"/>
    <col collapsed="false" customWidth="true" hidden="false" outlineLevel="0" max="11" min="11" style="0" width="10.85"/>
    <col collapsed="false" customWidth="true" hidden="false" outlineLevel="0" max="12" min="12" style="0" width="8.28"/>
    <col collapsed="false" customWidth="true" hidden="false" outlineLevel="0" max="13" min="13" style="0" width="10.56"/>
    <col collapsed="false" customWidth="true" hidden="false" outlineLevel="0" max="14" min="14" style="0" width="8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0.5" hidden="false" customHeight="true" outlineLevel="0" collapsed="false">
      <c r="A2" s="6"/>
      <c r="B2" s="6"/>
      <c r="C2" s="7"/>
      <c r="D2" s="7"/>
      <c r="E2" s="7"/>
      <c r="F2" s="8"/>
      <c r="G2" s="7"/>
      <c r="H2" s="7"/>
      <c r="I2" s="7"/>
      <c r="J2" s="3"/>
      <c r="N2" s="3" t="s">
        <v>1</v>
      </c>
    </row>
    <row r="3" customFormat="false" ht="45" hidden="false" customHeight="true" outlineLevel="0" collapsed="false">
      <c r="A3" s="9" t="s">
        <v>2</v>
      </c>
      <c r="B3" s="9"/>
      <c r="C3" s="10" t="s">
        <v>3</v>
      </c>
      <c r="D3" s="10" t="s">
        <v>4</v>
      </c>
      <c r="E3" s="11" t="s">
        <v>5</v>
      </c>
      <c r="F3" s="9" t="s">
        <v>6</v>
      </c>
      <c r="G3" s="9" t="s">
        <v>7</v>
      </c>
      <c r="H3" s="12" t="n">
        <v>2025</v>
      </c>
      <c r="I3" s="12" t="n">
        <v>2026</v>
      </c>
      <c r="J3" s="12" t="n">
        <v>2027</v>
      </c>
      <c r="K3" s="13" t="s">
        <v>8</v>
      </c>
      <c r="L3" s="13" t="s">
        <v>9</v>
      </c>
      <c r="M3" s="13" t="s">
        <v>10</v>
      </c>
      <c r="N3" s="13" t="s">
        <v>9</v>
      </c>
    </row>
    <row r="4" customFormat="false" ht="11.25" hidden="false" customHeight="true" outlineLevel="0" collapsed="false">
      <c r="A4" s="14" t="s">
        <v>11</v>
      </c>
      <c r="B4" s="14"/>
      <c r="C4" s="15" t="s">
        <v>12</v>
      </c>
      <c r="D4" s="15"/>
      <c r="E4" s="16" t="n">
        <f aca="false">E5+E6+E7+E8+E9+E10</f>
        <v>36129517.48</v>
      </c>
      <c r="F4" s="16" t="n">
        <f aca="false">F5+F6+F7+F8+F9+F10</f>
        <v>41308825.52</v>
      </c>
      <c r="G4" s="16" t="n">
        <f aca="false">G5+G6+G7+G8+G9+G10</f>
        <v>41308825.52</v>
      </c>
      <c r="H4" s="16" t="n">
        <f aca="false">H5+H6+H7+H8+H9+H10</f>
        <v>43798225</v>
      </c>
      <c r="I4" s="16" t="n">
        <f aca="false">I5+I6+I7+I8+I9+I10</f>
        <v>30942187</v>
      </c>
      <c r="J4" s="16" t="n">
        <f aca="false">J5+J6+J7+J8+J9+J10</f>
        <v>30307362</v>
      </c>
      <c r="K4" s="17" t="n">
        <f aca="false">H4-E4</f>
        <v>7668707.52</v>
      </c>
      <c r="L4" s="18" t="n">
        <f aca="false">H4/E4*100</f>
        <v>121.225601820575</v>
      </c>
      <c r="M4" s="17" t="n">
        <f aca="false">H4-G4</f>
        <v>2489399.48</v>
      </c>
      <c r="N4" s="18" t="n">
        <f aca="false">H4/G4*100</f>
        <v>106.026313865532</v>
      </c>
    </row>
    <row r="5" customFormat="false" ht="22.5" hidden="false" customHeight="true" outlineLevel="0" collapsed="false">
      <c r="A5" s="14" t="s">
        <v>13</v>
      </c>
      <c r="B5" s="19" t="n">
        <v>300</v>
      </c>
      <c r="C5" s="15" t="s">
        <v>12</v>
      </c>
      <c r="D5" s="15" t="s">
        <v>14</v>
      </c>
      <c r="E5" s="17" t="n">
        <v>1739333.49</v>
      </c>
      <c r="F5" s="20" t="n">
        <v>1955300</v>
      </c>
      <c r="G5" s="20" t="n">
        <v>1955300</v>
      </c>
      <c r="H5" s="20" t="n">
        <v>2863800</v>
      </c>
      <c r="I5" s="20" t="n">
        <v>2863800</v>
      </c>
      <c r="J5" s="20" t="n">
        <v>2863800</v>
      </c>
      <c r="K5" s="17" t="n">
        <f aca="false">H5-E5</f>
        <v>1124466.51</v>
      </c>
      <c r="L5" s="18" t="n">
        <f aca="false">H5/E5*100</f>
        <v>164.649276085634</v>
      </c>
      <c r="M5" s="17" t="n">
        <f aca="false">H5-G5</f>
        <v>908500</v>
      </c>
      <c r="N5" s="18" t="n">
        <f aca="false">H5/G5*100</f>
        <v>146.463458292845</v>
      </c>
    </row>
    <row r="6" s="21" customFormat="true" ht="20.25" hidden="false" customHeight="true" outlineLevel="0" collapsed="false">
      <c r="A6" s="14" t="s">
        <v>15</v>
      </c>
      <c r="B6" s="15" t="s">
        <v>16</v>
      </c>
      <c r="C6" s="15" t="s">
        <v>12</v>
      </c>
      <c r="D6" s="15" t="s">
        <v>17</v>
      </c>
      <c r="E6" s="17" t="n">
        <v>27260943.99</v>
      </c>
      <c r="F6" s="17" t="n">
        <v>32170800</v>
      </c>
      <c r="G6" s="17" t="n">
        <v>32170800</v>
      </c>
      <c r="H6" s="20" t="n">
        <v>32308800</v>
      </c>
      <c r="I6" s="20" t="n">
        <v>24228787</v>
      </c>
      <c r="J6" s="20" t="n">
        <v>23615862</v>
      </c>
      <c r="K6" s="17" t="n">
        <f aca="false">H6-E6</f>
        <v>5047856.01</v>
      </c>
      <c r="L6" s="18" t="n">
        <f aca="false">H6/E6*100</f>
        <v>118.516805624382</v>
      </c>
      <c r="M6" s="17" t="n">
        <f aca="false">H6-G6</f>
        <v>138000</v>
      </c>
      <c r="N6" s="18" t="n">
        <f aca="false">H6/G6*100</f>
        <v>100.428960423738</v>
      </c>
    </row>
    <row r="7" customFormat="false" ht="11.25" hidden="false" customHeight="true" outlineLevel="0" collapsed="false">
      <c r="A7" s="22" t="s">
        <v>18</v>
      </c>
      <c r="B7" s="15" t="s">
        <v>16</v>
      </c>
      <c r="C7" s="15" t="s">
        <v>12</v>
      </c>
      <c r="D7" s="15" t="s">
        <v>19</v>
      </c>
      <c r="E7" s="17" t="n">
        <v>700</v>
      </c>
      <c r="F7" s="23" t="n">
        <v>2500</v>
      </c>
      <c r="G7" s="23" t="n">
        <v>2500</v>
      </c>
      <c r="H7" s="20" t="n">
        <v>2500</v>
      </c>
      <c r="I7" s="20" t="n">
        <v>32300</v>
      </c>
      <c r="J7" s="20" t="n">
        <v>2500</v>
      </c>
      <c r="K7" s="17" t="n">
        <f aca="false">H7-E7</f>
        <v>1800</v>
      </c>
      <c r="L7" s="18" t="n">
        <f aca="false">H7/E7*100</f>
        <v>357.142857142857</v>
      </c>
      <c r="M7" s="17" t="n">
        <f aca="false">H7-G7</f>
        <v>0</v>
      </c>
      <c r="N7" s="18" t="n">
        <f aca="false">H7/G7*100</f>
        <v>100</v>
      </c>
    </row>
    <row r="8" customFormat="false" ht="11.25" hidden="false" customHeight="true" outlineLevel="0" collapsed="false">
      <c r="A8" s="24" t="s">
        <v>20</v>
      </c>
      <c r="B8" s="15" t="s">
        <v>21</v>
      </c>
      <c r="C8" s="15" t="s">
        <v>12</v>
      </c>
      <c r="D8" s="15" t="s">
        <v>22</v>
      </c>
      <c r="E8" s="17" t="n">
        <v>987261.81</v>
      </c>
      <c r="F8" s="23" t="n">
        <v>1796600</v>
      </c>
      <c r="G8" s="23" t="n">
        <v>1796600</v>
      </c>
      <c r="H8" s="17" t="n">
        <v>1926800</v>
      </c>
      <c r="I8" s="17" t="n">
        <v>1926800</v>
      </c>
      <c r="J8" s="17" t="n">
        <v>1926800</v>
      </c>
      <c r="K8" s="17" t="n">
        <f aca="false">H8-E8</f>
        <v>939538.19</v>
      </c>
      <c r="L8" s="18" t="n">
        <f aca="false">H8/E8*100</f>
        <v>195.166062384202</v>
      </c>
      <c r="M8" s="17" t="n">
        <f aca="false">H8-G8</f>
        <v>130200</v>
      </c>
      <c r="N8" s="18" t="n">
        <f aca="false">H8/G8*100</f>
        <v>107.247022152956</v>
      </c>
    </row>
    <row r="9" customFormat="false" ht="11.25" hidden="false" customHeight="true" outlineLevel="0" collapsed="false">
      <c r="A9" s="14" t="s">
        <v>23</v>
      </c>
      <c r="B9" s="15" t="s">
        <v>16</v>
      </c>
      <c r="C9" s="15" t="s">
        <v>12</v>
      </c>
      <c r="D9" s="15" t="s">
        <v>24</v>
      </c>
      <c r="E9" s="17" t="n">
        <v>0</v>
      </c>
      <c r="F9" s="23" t="n">
        <v>100000</v>
      </c>
      <c r="G9" s="23" t="n">
        <v>100000</v>
      </c>
      <c r="H9" s="23" t="n">
        <v>100000</v>
      </c>
      <c r="I9" s="23" t="n">
        <v>100000</v>
      </c>
      <c r="J9" s="23" t="n">
        <v>100000</v>
      </c>
      <c r="K9" s="17" t="n">
        <f aca="false">H9-E9</f>
        <v>100000</v>
      </c>
      <c r="L9" s="18" t="e">
        <f aca="false">H9/E9*100</f>
        <v>#DIV/0!</v>
      </c>
      <c r="M9" s="17" t="n">
        <f aca="false">H9-G9</f>
        <v>0</v>
      </c>
      <c r="N9" s="18" t="n">
        <f aca="false">H9/G9*100</f>
        <v>100</v>
      </c>
    </row>
    <row r="10" customFormat="false" ht="11.25" hidden="false" customHeight="true" outlineLevel="0" collapsed="false">
      <c r="A10" s="14" t="s">
        <v>25</v>
      </c>
      <c r="B10" s="15" t="s">
        <v>16</v>
      </c>
      <c r="C10" s="15" t="s">
        <v>12</v>
      </c>
      <c r="D10" s="15" t="s">
        <v>26</v>
      </c>
      <c r="E10" s="17" t="n">
        <v>6141278.19</v>
      </c>
      <c r="F10" s="23" t="n">
        <v>5283625.52</v>
      </c>
      <c r="G10" s="23" t="n">
        <v>5283625.52</v>
      </c>
      <c r="H10" s="20" t="n">
        <v>6596325</v>
      </c>
      <c r="I10" s="20" t="n">
        <v>1790500</v>
      </c>
      <c r="J10" s="20" t="n">
        <v>1798400</v>
      </c>
      <c r="K10" s="17" t="n">
        <f aca="false">H10-E10</f>
        <v>455046.81</v>
      </c>
      <c r="L10" s="18" t="n">
        <f aca="false">H10/E10*100</f>
        <v>107.409643333548</v>
      </c>
      <c r="M10" s="17" t="n">
        <f aca="false">H10-G10</f>
        <v>1312699.48</v>
      </c>
      <c r="N10" s="18" t="n">
        <f aca="false">H10/G10*100</f>
        <v>124.844672943438</v>
      </c>
    </row>
    <row r="11" customFormat="false" ht="11.25" hidden="false" customHeight="true" outlineLevel="0" collapsed="false">
      <c r="A11" s="14" t="s">
        <v>27</v>
      </c>
      <c r="B11" s="15" t="s">
        <v>16</v>
      </c>
      <c r="C11" s="15" t="s">
        <v>14</v>
      </c>
      <c r="D11" s="15"/>
      <c r="E11" s="16" t="n">
        <f aca="false">E12</f>
        <v>517700</v>
      </c>
      <c r="F11" s="16" t="n">
        <f aca="false">F12</f>
        <v>621800</v>
      </c>
      <c r="G11" s="16" t="n">
        <f aca="false">G12</f>
        <v>621800</v>
      </c>
      <c r="H11" s="16" t="n">
        <f aca="false">H12</f>
        <v>738800</v>
      </c>
      <c r="I11" s="16" t="n">
        <f aca="false">I12</f>
        <v>805900</v>
      </c>
      <c r="J11" s="16" t="n">
        <f aca="false">J12</f>
        <v>834000</v>
      </c>
      <c r="K11" s="17" t="n">
        <f aca="false">H11-E11</f>
        <v>221100</v>
      </c>
      <c r="L11" s="18" t="n">
        <f aca="false">H11/E11*100</f>
        <v>142.708132122851</v>
      </c>
      <c r="M11" s="17" t="n">
        <f aca="false">H11-G11</f>
        <v>117000</v>
      </c>
      <c r="N11" s="18" t="n">
        <f aca="false">H11/G11*100</f>
        <v>118.816339659054</v>
      </c>
    </row>
    <row r="12" customFormat="false" ht="11.25" hidden="false" customHeight="true" outlineLevel="0" collapsed="false">
      <c r="A12" s="14" t="s">
        <v>28</v>
      </c>
      <c r="B12" s="15" t="s">
        <v>16</v>
      </c>
      <c r="C12" s="15" t="s">
        <v>14</v>
      </c>
      <c r="D12" s="15" t="s">
        <v>29</v>
      </c>
      <c r="E12" s="23" t="n">
        <v>517700</v>
      </c>
      <c r="F12" s="23" t="n">
        <v>621800</v>
      </c>
      <c r="G12" s="23" t="n">
        <v>621800</v>
      </c>
      <c r="H12" s="20" t="n">
        <v>738800</v>
      </c>
      <c r="I12" s="20" t="n">
        <v>805900</v>
      </c>
      <c r="J12" s="20" t="n">
        <v>834000</v>
      </c>
      <c r="K12" s="17" t="n">
        <f aca="false">H12-E12</f>
        <v>221100</v>
      </c>
      <c r="L12" s="18" t="n">
        <f aca="false">H12/E12*100</f>
        <v>142.708132122851</v>
      </c>
      <c r="M12" s="17" t="n">
        <f aca="false">H12-G12</f>
        <v>117000</v>
      </c>
      <c r="N12" s="18" t="n">
        <f aca="false">H12/G12*100</f>
        <v>118.816339659054</v>
      </c>
    </row>
    <row r="13" customFormat="false" ht="11.25" hidden="false" customHeight="true" outlineLevel="0" collapsed="false">
      <c r="A13" s="14" t="s">
        <v>30</v>
      </c>
      <c r="B13" s="15" t="s">
        <v>16</v>
      </c>
      <c r="C13" s="15" t="s">
        <v>29</v>
      </c>
      <c r="D13" s="15"/>
      <c r="E13" s="16" t="n">
        <f aca="false">E14</f>
        <v>4300207.44</v>
      </c>
      <c r="F13" s="16" t="n">
        <f aca="false">F14</f>
        <v>5430216</v>
      </c>
      <c r="G13" s="16" t="n">
        <f aca="false">G14</f>
        <v>5430216</v>
      </c>
      <c r="H13" s="16" t="n">
        <f aca="false">H14</f>
        <v>5351500</v>
      </c>
      <c r="I13" s="16" t="n">
        <f aca="false">I14</f>
        <v>5351500</v>
      </c>
      <c r="J13" s="16" t="n">
        <f aca="false">J14</f>
        <v>5351500</v>
      </c>
      <c r="K13" s="17" t="n">
        <f aca="false">H13-E13</f>
        <v>1051292.56</v>
      </c>
      <c r="L13" s="18" t="n">
        <f aca="false">H13/E13*100</f>
        <v>124.447484793896</v>
      </c>
      <c r="M13" s="17" t="n">
        <f aca="false">H13-G13</f>
        <v>-78716</v>
      </c>
      <c r="N13" s="18" t="n">
        <f aca="false">H13/G13*100</f>
        <v>98.5504075712642</v>
      </c>
    </row>
    <row r="14" customFormat="false" ht="11.25" hidden="false" customHeight="true" outlineLevel="0" collapsed="false">
      <c r="A14" s="25" t="s">
        <v>31</v>
      </c>
      <c r="B14" s="15" t="s">
        <v>16</v>
      </c>
      <c r="C14" s="15" t="s">
        <v>29</v>
      </c>
      <c r="D14" s="15" t="s">
        <v>32</v>
      </c>
      <c r="E14" s="20" t="n">
        <v>4300207.44</v>
      </c>
      <c r="F14" s="23" t="n">
        <v>5430216</v>
      </c>
      <c r="G14" s="23" t="n">
        <v>5430216</v>
      </c>
      <c r="H14" s="20" t="n">
        <v>5351500</v>
      </c>
      <c r="I14" s="20" t="n">
        <v>5351500</v>
      </c>
      <c r="J14" s="20" t="n">
        <v>5351500</v>
      </c>
      <c r="K14" s="17" t="n">
        <f aca="false">H14-E14</f>
        <v>1051292.56</v>
      </c>
      <c r="L14" s="18" t="n">
        <f aca="false">H14/E14*100</f>
        <v>124.447484793896</v>
      </c>
      <c r="M14" s="17" t="n">
        <f aca="false">H14-G14</f>
        <v>-78716</v>
      </c>
      <c r="N14" s="18" t="n">
        <f aca="false">H14/G14*100</f>
        <v>98.5504075712642</v>
      </c>
    </row>
    <row r="15" customFormat="false" ht="11.25" hidden="false" customHeight="true" outlineLevel="0" collapsed="false">
      <c r="A15" s="14" t="s">
        <v>33</v>
      </c>
      <c r="B15" s="26" t="n">
        <v>300</v>
      </c>
      <c r="C15" s="15" t="s">
        <v>17</v>
      </c>
      <c r="D15" s="15"/>
      <c r="E15" s="16" t="n">
        <f aca="false">E16+E17+E18+E19+E20</f>
        <v>13595696.55</v>
      </c>
      <c r="F15" s="16" t="n">
        <f aca="false">F16+F17+F18+F19+F20</f>
        <v>18264323.75</v>
      </c>
      <c r="G15" s="16" t="n">
        <f aca="false">G16+G17+G18+G19+G20</f>
        <v>18264323.75</v>
      </c>
      <c r="H15" s="16" t="n">
        <f aca="false">H16+H17+H18+H19+H20</f>
        <v>13303600</v>
      </c>
      <c r="I15" s="16" t="n">
        <f aca="false">I16+I17+I18+I19+I20</f>
        <v>13654700</v>
      </c>
      <c r="J15" s="16" t="n">
        <f aca="false">J16+J17+J18+J19+J20</f>
        <v>14573700</v>
      </c>
      <c r="K15" s="17" t="n">
        <f aca="false">H15-E15</f>
        <v>-292096.550000001</v>
      </c>
      <c r="L15" s="18" t="n">
        <f aca="false">H15/E15*100</f>
        <v>97.8515514160986</v>
      </c>
      <c r="M15" s="17" t="n">
        <f aca="false">H15-G15</f>
        <v>-4960723.75</v>
      </c>
      <c r="N15" s="18" t="n">
        <f aca="false">H15/G15*100</f>
        <v>72.8392695075831</v>
      </c>
    </row>
    <row r="16" customFormat="false" ht="11.25" hidden="false" customHeight="true" outlineLevel="0" collapsed="false">
      <c r="A16" s="25" t="s">
        <v>34</v>
      </c>
      <c r="B16" s="15" t="s">
        <v>16</v>
      </c>
      <c r="C16" s="15" t="s">
        <v>17</v>
      </c>
      <c r="D16" s="15" t="s">
        <v>19</v>
      </c>
      <c r="E16" s="17" t="n">
        <v>99450</v>
      </c>
      <c r="F16" s="23" t="n">
        <v>28700</v>
      </c>
      <c r="G16" s="23" t="n">
        <v>28700</v>
      </c>
      <c r="H16" s="20" t="n">
        <v>32100</v>
      </c>
      <c r="I16" s="20" t="n">
        <v>22100</v>
      </c>
      <c r="J16" s="20" t="n">
        <v>22100</v>
      </c>
      <c r="K16" s="17" t="n">
        <f aca="false">H16-E16</f>
        <v>-67350</v>
      </c>
      <c r="L16" s="18" t="n">
        <f aca="false">H16/E16*100</f>
        <v>32.2775263951735</v>
      </c>
      <c r="M16" s="17" t="n">
        <f aca="false">H16-G16</f>
        <v>3400</v>
      </c>
      <c r="N16" s="18" t="n">
        <f aca="false">H16/G16*100</f>
        <v>111.84668989547</v>
      </c>
    </row>
    <row r="17" customFormat="false" ht="11.25" hidden="false" customHeight="true" outlineLevel="0" collapsed="false">
      <c r="A17" s="25" t="s">
        <v>35</v>
      </c>
      <c r="B17" s="15"/>
      <c r="C17" s="15" t="s">
        <v>17</v>
      </c>
      <c r="D17" s="15" t="s">
        <v>36</v>
      </c>
      <c r="E17" s="17" t="n">
        <v>5546431.85</v>
      </c>
      <c r="F17" s="23" t="n">
        <v>5557400</v>
      </c>
      <c r="G17" s="23" t="n">
        <v>5557400</v>
      </c>
      <c r="H17" s="23" t="n">
        <v>5557400</v>
      </c>
      <c r="I17" s="23" t="n">
        <v>5557400</v>
      </c>
      <c r="J17" s="23" t="n">
        <v>5557400</v>
      </c>
      <c r="K17" s="17" t="n">
        <f aca="false">H17-E17</f>
        <v>10968.1500000004</v>
      </c>
      <c r="L17" s="18" t="n">
        <f aca="false">H17/E17*100</f>
        <v>100.197751460698</v>
      </c>
      <c r="M17" s="17" t="n">
        <f aca="false">H17-G17</f>
        <v>0</v>
      </c>
      <c r="N17" s="18" t="n">
        <f aca="false">H17/G17*100</f>
        <v>100</v>
      </c>
    </row>
    <row r="18" customFormat="false" ht="11.25" hidden="false" customHeight="true" outlineLevel="0" collapsed="false">
      <c r="A18" s="14" t="s">
        <v>37</v>
      </c>
      <c r="B18" s="26" t="n">
        <v>300</v>
      </c>
      <c r="C18" s="15" t="s">
        <v>17</v>
      </c>
      <c r="D18" s="15" t="s">
        <v>38</v>
      </c>
      <c r="E18" s="17" t="n">
        <v>4606254.75</v>
      </c>
      <c r="F18" s="23" t="n">
        <v>9316042.59</v>
      </c>
      <c r="G18" s="23" t="n">
        <v>9316042.59</v>
      </c>
      <c r="H18" s="20" t="n">
        <v>6548600</v>
      </c>
      <c r="I18" s="20" t="n">
        <v>6269700</v>
      </c>
      <c r="J18" s="20" t="n">
        <v>8028700</v>
      </c>
      <c r="K18" s="17" t="n">
        <f aca="false">H18-E18</f>
        <v>1942345.25</v>
      </c>
      <c r="L18" s="18" t="n">
        <f aca="false">H18/E18*100</f>
        <v>142.167560315677</v>
      </c>
      <c r="M18" s="17" t="n">
        <f aca="false">H18-G18</f>
        <v>-2767442.59</v>
      </c>
      <c r="N18" s="18" t="n">
        <f aca="false">H18/G18*100</f>
        <v>70.2937962845874</v>
      </c>
    </row>
    <row r="19" customFormat="false" ht="11.25" hidden="false" customHeight="true" outlineLevel="0" collapsed="false">
      <c r="A19" s="14" t="s">
        <v>39</v>
      </c>
      <c r="B19" s="26" t="n">
        <v>300</v>
      </c>
      <c r="C19" s="15" t="s">
        <v>17</v>
      </c>
      <c r="D19" s="15" t="s">
        <v>32</v>
      </c>
      <c r="E19" s="17" t="n">
        <v>315368</v>
      </c>
      <c r="F19" s="23" t="n">
        <v>708500</v>
      </c>
      <c r="G19" s="23" t="n">
        <v>708500</v>
      </c>
      <c r="H19" s="20" t="n">
        <v>515200</v>
      </c>
      <c r="I19" s="20" t="n">
        <v>455200</v>
      </c>
      <c r="J19" s="20" t="n">
        <v>455200</v>
      </c>
      <c r="K19" s="17" t="n">
        <f aca="false">H19-E19</f>
        <v>199832</v>
      </c>
      <c r="L19" s="18" t="n">
        <f aca="false">H19/E19*100</f>
        <v>163.364704091728</v>
      </c>
      <c r="M19" s="17" t="n">
        <f aca="false">H19-G19</f>
        <v>-193300</v>
      </c>
      <c r="N19" s="18" t="n">
        <f aca="false">H19/G19*100</f>
        <v>72.7170077628793</v>
      </c>
    </row>
    <row r="20" customFormat="false" ht="11.25" hidden="false" customHeight="true" outlineLevel="0" collapsed="false">
      <c r="A20" s="14" t="s">
        <v>40</v>
      </c>
      <c r="B20" s="26" t="n">
        <v>300</v>
      </c>
      <c r="C20" s="15" t="s">
        <v>17</v>
      </c>
      <c r="D20" s="15" t="s">
        <v>41</v>
      </c>
      <c r="E20" s="17" t="n">
        <v>3028191.95</v>
      </c>
      <c r="F20" s="23" t="n">
        <v>2653681.16</v>
      </c>
      <c r="G20" s="23" t="n">
        <v>2653681.16</v>
      </c>
      <c r="H20" s="20" t="n">
        <v>650300</v>
      </c>
      <c r="I20" s="20" t="n">
        <v>1350300</v>
      </c>
      <c r="J20" s="20" t="n">
        <v>510300</v>
      </c>
      <c r="K20" s="17" t="n">
        <f aca="false">H20-E20</f>
        <v>-2377891.95</v>
      </c>
      <c r="L20" s="18" t="n">
        <f aca="false">H20/E20*100</f>
        <v>21.4748606012244</v>
      </c>
      <c r="M20" s="17" t="n">
        <f aca="false">H20-G20</f>
        <v>-2003381.16</v>
      </c>
      <c r="N20" s="18" t="n">
        <f aca="false">H20/G20*100</f>
        <v>24.5055815220846</v>
      </c>
    </row>
    <row r="21" customFormat="false" ht="11.25" hidden="false" customHeight="true" outlineLevel="0" collapsed="false">
      <c r="A21" s="25" t="s">
        <v>42</v>
      </c>
      <c r="B21" s="15" t="s">
        <v>16</v>
      </c>
      <c r="C21" s="15" t="s">
        <v>19</v>
      </c>
      <c r="D21" s="15" t="s">
        <v>43</v>
      </c>
      <c r="E21" s="16" t="n">
        <f aca="false">E22+E23</f>
        <v>5335024.55</v>
      </c>
      <c r="F21" s="16" t="n">
        <f aca="false">F22+F23</f>
        <v>5499152.52</v>
      </c>
      <c r="G21" s="16" t="n">
        <f aca="false">G22+G23</f>
        <v>5499152.52</v>
      </c>
      <c r="H21" s="16" t="n">
        <f aca="false">H22+H23</f>
        <v>1469353</v>
      </c>
      <c r="I21" s="16" t="n">
        <f aca="false">I22+I23</f>
        <v>1128300</v>
      </c>
      <c r="J21" s="16" t="n">
        <f aca="false">J22+J23</f>
        <v>1128300</v>
      </c>
      <c r="K21" s="17" t="n">
        <f aca="false">H21-E21</f>
        <v>-3865671.55</v>
      </c>
      <c r="L21" s="18" t="n">
        <f aca="false">H21/E21*100</f>
        <v>27.5416352114069</v>
      </c>
      <c r="M21" s="17" t="n">
        <f aca="false">H21-G21</f>
        <v>-4029799.52</v>
      </c>
      <c r="N21" s="18" t="n">
        <f aca="false">H21/G21*100</f>
        <v>26.7196262452455</v>
      </c>
    </row>
    <row r="22" customFormat="false" ht="11.25" hidden="false" customHeight="true" outlineLevel="0" collapsed="false">
      <c r="A22" s="25" t="s">
        <v>44</v>
      </c>
      <c r="B22" s="26" t="n">
        <v>300</v>
      </c>
      <c r="C22" s="15" t="s">
        <v>19</v>
      </c>
      <c r="D22" s="15" t="s">
        <v>12</v>
      </c>
      <c r="E22" s="17" t="n">
        <v>2653164.04</v>
      </c>
      <c r="F22" s="23" t="n">
        <v>1189244.02</v>
      </c>
      <c r="G22" s="23" t="n">
        <v>1189244.02</v>
      </c>
      <c r="H22" s="20" t="n">
        <v>703453</v>
      </c>
      <c r="I22" s="20" t="n">
        <v>547400</v>
      </c>
      <c r="J22" s="20" t="n">
        <v>547400</v>
      </c>
      <c r="K22" s="17" t="n">
        <f aca="false">H22-E22</f>
        <v>-1949711.04</v>
      </c>
      <c r="L22" s="18" t="n">
        <f aca="false">H22/E22*100</f>
        <v>26.5137394218565</v>
      </c>
      <c r="M22" s="17" t="n">
        <f aca="false">H22-G22</f>
        <v>-485791.02</v>
      </c>
      <c r="N22" s="18" t="n">
        <f aca="false">H22/G22*100</f>
        <v>59.1512749418744</v>
      </c>
    </row>
    <row r="23" customFormat="false" ht="11.25" hidden="false" customHeight="true" outlineLevel="0" collapsed="false">
      <c r="A23" s="25" t="s">
        <v>45</v>
      </c>
      <c r="B23" s="26" t="n">
        <v>300</v>
      </c>
      <c r="C23" s="15" t="s">
        <v>19</v>
      </c>
      <c r="D23" s="15" t="s">
        <v>14</v>
      </c>
      <c r="E23" s="17" t="n">
        <v>2681860.51</v>
      </c>
      <c r="F23" s="23" t="n">
        <v>4309908.5</v>
      </c>
      <c r="G23" s="23" t="n">
        <v>4309908.5</v>
      </c>
      <c r="H23" s="20" t="n">
        <v>765900</v>
      </c>
      <c r="I23" s="20" t="n">
        <v>580900</v>
      </c>
      <c r="J23" s="20" t="n">
        <v>580900</v>
      </c>
      <c r="K23" s="17" t="n">
        <f aca="false">H23-E23</f>
        <v>-1915960.51</v>
      </c>
      <c r="L23" s="18" t="n">
        <f aca="false">H23/E23*100</f>
        <v>28.5585323003992</v>
      </c>
      <c r="M23" s="17" t="n">
        <f aca="false">H23-G23</f>
        <v>-3544008.5</v>
      </c>
      <c r="N23" s="18" t="n">
        <f aca="false">H23/G23*100</f>
        <v>17.7706788902827</v>
      </c>
    </row>
    <row r="24" customFormat="false" ht="11.25" hidden="false" customHeight="true" outlineLevel="0" collapsed="false">
      <c r="A24" s="25" t="s">
        <v>46</v>
      </c>
      <c r="B24" s="26"/>
      <c r="C24" s="15" t="s">
        <v>22</v>
      </c>
      <c r="D24" s="15"/>
      <c r="E24" s="27" t="n">
        <f aca="false">E25</f>
        <v>0</v>
      </c>
      <c r="F24" s="27" t="n">
        <f aca="false">F25</f>
        <v>1061500</v>
      </c>
      <c r="G24" s="27" t="n">
        <f aca="false">G25</f>
        <v>1061500</v>
      </c>
      <c r="H24" s="27" t="n">
        <f aca="false">H25</f>
        <v>89000</v>
      </c>
      <c r="I24" s="27" t="n">
        <f aca="false">I25</f>
        <v>88000</v>
      </c>
      <c r="J24" s="27" t="n">
        <f aca="false">J25</f>
        <v>61000</v>
      </c>
      <c r="K24" s="17" t="n">
        <f aca="false">H24-E24</f>
        <v>89000</v>
      </c>
      <c r="L24" s="18" t="e">
        <f aca="false">H24/E24*100</f>
        <v>#DIV/0!</v>
      </c>
      <c r="M24" s="17" t="n">
        <f aca="false">H24-G24</f>
        <v>-972500</v>
      </c>
      <c r="N24" s="18" t="n">
        <f aca="false">H24/G24*100</f>
        <v>8.3843617522374</v>
      </c>
    </row>
    <row r="25" customFormat="false" ht="11.25" hidden="false" customHeight="true" outlineLevel="0" collapsed="false">
      <c r="A25" s="25" t="s">
        <v>47</v>
      </c>
      <c r="B25" s="26"/>
      <c r="C25" s="15" t="s">
        <v>22</v>
      </c>
      <c r="D25" s="15" t="s">
        <v>19</v>
      </c>
      <c r="E25" s="17" t="n">
        <v>0</v>
      </c>
      <c r="F25" s="23" t="n">
        <v>1061500</v>
      </c>
      <c r="G25" s="23" t="n">
        <v>1061500</v>
      </c>
      <c r="H25" s="20" t="n">
        <v>89000</v>
      </c>
      <c r="I25" s="20" t="n">
        <v>88000</v>
      </c>
      <c r="J25" s="20" t="n">
        <v>61000</v>
      </c>
      <c r="K25" s="17" t="n">
        <f aca="false">H25-E25</f>
        <v>89000</v>
      </c>
      <c r="L25" s="18" t="e">
        <f aca="false">H25/E25*100</f>
        <v>#DIV/0!</v>
      </c>
      <c r="M25" s="17" t="n">
        <f aca="false">H25-G25</f>
        <v>-972500</v>
      </c>
      <c r="N25" s="18" t="n">
        <f aca="false">H25/G25*100</f>
        <v>8.3843617522374</v>
      </c>
    </row>
    <row r="26" customFormat="false" ht="11.25" hidden="false" customHeight="true" outlineLevel="0" collapsed="false">
      <c r="A26" s="14" t="s">
        <v>48</v>
      </c>
      <c r="B26" s="15" t="s">
        <v>16</v>
      </c>
      <c r="C26" s="15" t="s">
        <v>49</v>
      </c>
      <c r="D26" s="15" t="s">
        <v>43</v>
      </c>
      <c r="E26" s="16" t="n">
        <f aca="false">E27+E28+E29+E30+E31</f>
        <v>112107136.89</v>
      </c>
      <c r="F26" s="16" t="n">
        <f aca="false">F27+F28+F29+F30+F31</f>
        <v>72634699.21</v>
      </c>
      <c r="G26" s="16" t="n">
        <f aca="false">G27+G28+G29+G30+G31</f>
        <v>72634699.21</v>
      </c>
      <c r="H26" s="16" t="n">
        <f aca="false">H27+H28+H29+H30+H31</f>
        <v>70300235</v>
      </c>
      <c r="I26" s="16" t="n">
        <f aca="false">I27+I28+I29+I30+I31</f>
        <v>69836680</v>
      </c>
      <c r="J26" s="16" t="n">
        <f aca="false">J27+J28+J29+J30+J31</f>
        <v>69803080</v>
      </c>
      <c r="K26" s="17" t="n">
        <f aca="false">H26-E26</f>
        <v>-41806901.89</v>
      </c>
      <c r="L26" s="18" t="n">
        <f aca="false">H26/E26*100</f>
        <v>62.7080817066793</v>
      </c>
      <c r="M26" s="17" t="n">
        <f aca="false">H26-G26</f>
        <v>-2334464.21000001</v>
      </c>
      <c r="N26" s="18" t="n">
        <f aca="false">H26/G26*100</f>
        <v>96.7860206824143</v>
      </c>
    </row>
    <row r="27" customFormat="false" ht="11.25" hidden="false" customHeight="true" outlineLevel="0" collapsed="false">
      <c r="A27" s="14" t="s">
        <v>50</v>
      </c>
      <c r="B27" s="15" t="s">
        <v>51</v>
      </c>
      <c r="C27" s="15" t="s">
        <v>49</v>
      </c>
      <c r="D27" s="15" t="s">
        <v>12</v>
      </c>
      <c r="E27" s="17" t="n">
        <v>16071225.05</v>
      </c>
      <c r="F27" s="23" t="n">
        <v>18114757.72</v>
      </c>
      <c r="G27" s="23" t="n">
        <v>18114757.72</v>
      </c>
      <c r="H27" s="20" t="n">
        <v>19629900</v>
      </c>
      <c r="I27" s="20" t="n">
        <v>19659900</v>
      </c>
      <c r="J27" s="20" t="n">
        <v>19659900</v>
      </c>
      <c r="K27" s="17" t="n">
        <f aca="false">H27-E27</f>
        <v>3558674.95</v>
      </c>
      <c r="L27" s="18" t="n">
        <f aca="false">H27/E27*100</f>
        <v>122.143146766525</v>
      </c>
      <c r="M27" s="17" t="n">
        <f aca="false">H27-G27</f>
        <v>1515142.28</v>
      </c>
      <c r="N27" s="18" t="n">
        <f aca="false">H27/G27*100</f>
        <v>108.364132181173</v>
      </c>
    </row>
    <row r="28" customFormat="false" ht="11.25" hidden="false" customHeight="true" outlineLevel="0" collapsed="false">
      <c r="A28" s="14" t="s">
        <v>52</v>
      </c>
      <c r="B28" s="15" t="s">
        <v>51</v>
      </c>
      <c r="C28" s="15" t="s">
        <v>49</v>
      </c>
      <c r="D28" s="15" t="s">
        <v>14</v>
      </c>
      <c r="E28" s="17" t="n">
        <v>85471640.3</v>
      </c>
      <c r="F28" s="23" t="n">
        <v>43992975.25</v>
      </c>
      <c r="G28" s="23" t="n">
        <v>43992975.25</v>
      </c>
      <c r="H28" s="20" t="n">
        <v>39541935</v>
      </c>
      <c r="I28" s="20" t="n">
        <v>39200380</v>
      </c>
      <c r="J28" s="20" t="n">
        <v>39166780</v>
      </c>
      <c r="K28" s="17" t="n">
        <f aca="false">H28-E28</f>
        <v>-45929705.3</v>
      </c>
      <c r="L28" s="18" t="n">
        <f aca="false">H28/E28*100</f>
        <v>46.263222352128</v>
      </c>
      <c r="M28" s="17" t="n">
        <f aca="false">H28-G28</f>
        <v>-4451040.25</v>
      </c>
      <c r="N28" s="18" t="n">
        <f aca="false">H28/G28*100</f>
        <v>89.8823841199511</v>
      </c>
    </row>
    <row r="29" customFormat="false" ht="11.25" hidden="false" customHeight="true" outlineLevel="0" collapsed="false">
      <c r="A29" s="28" t="s">
        <v>53</v>
      </c>
      <c r="B29" s="15" t="s">
        <v>54</v>
      </c>
      <c r="C29" s="15" t="s">
        <v>49</v>
      </c>
      <c r="D29" s="15" t="s">
        <v>29</v>
      </c>
      <c r="E29" s="17" t="n">
        <v>5659599</v>
      </c>
      <c r="F29" s="23" t="n">
        <v>5361839.4</v>
      </c>
      <c r="G29" s="23" t="n">
        <v>5361839.4</v>
      </c>
      <c r="H29" s="20" t="n">
        <v>5644400</v>
      </c>
      <c r="I29" s="20" t="n">
        <v>5644400</v>
      </c>
      <c r="J29" s="20" t="n">
        <v>5644400</v>
      </c>
      <c r="K29" s="17" t="n">
        <f aca="false">H29-E29</f>
        <v>-15199</v>
      </c>
      <c r="L29" s="18" t="n">
        <f aca="false">H29/E29*100</f>
        <v>99.731447404666</v>
      </c>
      <c r="M29" s="17" t="n">
        <f aca="false">H29-G29</f>
        <v>282560.6</v>
      </c>
      <c r="N29" s="18" t="n">
        <f aca="false">H29/G29*100</f>
        <v>105.269844523877</v>
      </c>
    </row>
    <row r="30" customFormat="false" ht="11.25" hidden="false" customHeight="true" outlineLevel="0" collapsed="false">
      <c r="A30" s="14" t="s">
        <v>55</v>
      </c>
      <c r="B30" s="15" t="s">
        <v>16</v>
      </c>
      <c r="C30" s="15" t="s">
        <v>49</v>
      </c>
      <c r="D30" s="15" t="s">
        <v>49</v>
      </c>
      <c r="E30" s="17" t="n">
        <v>255511.93</v>
      </c>
      <c r="F30" s="23" t="n">
        <v>226679</v>
      </c>
      <c r="G30" s="23" t="n">
        <v>226679</v>
      </c>
      <c r="H30" s="20" t="n">
        <v>284000</v>
      </c>
      <c r="I30" s="20" t="n">
        <v>249000</v>
      </c>
      <c r="J30" s="20" t="n">
        <v>249000</v>
      </c>
      <c r="K30" s="17" t="n">
        <f aca="false">H30-E30</f>
        <v>28488.07</v>
      </c>
      <c r="L30" s="18" t="n">
        <f aca="false">H30/E30*100</f>
        <v>111.149408953234</v>
      </c>
      <c r="M30" s="17" t="n">
        <f aca="false">H30-G30</f>
        <v>57321</v>
      </c>
      <c r="N30" s="18" t="n">
        <f aca="false">H30/G30*100</f>
        <v>125.287300543941</v>
      </c>
    </row>
    <row r="31" customFormat="false" ht="11.25" hidden="false" customHeight="true" outlineLevel="0" collapsed="false">
      <c r="A31" s="24" t="s">
        <v>56</v>
      </c>
      <c r="B31" s="15" t="s">
        <v>51</v>
      </c>
      <c r="C31" s="15" t="s">
        <v>49</v>
      </c>
      <c r="D31" s="15" t="s">
        <v>38</v>
      </c>
      <c r="E31" s="17" t="n">
        <v>4649160.61</v>
      </c>
      <c r="F31" s="23" t="n">
        <v>4938447.84</v>
      </c>
      <c r="G31" s="23" t="n">
        <v>4938447.84</v>
      </c>
      <c r="H31" s="20" t="n">
        <v>5200000</v>
      </c>
      <c r="I31" s="20" t="n">
        <v>5083000</v>
      </c>
      <c r="J31" s="20" t="n">
        <v>5083000</v>
      </c>
      <c r="K31" s="17" t="n">
        <f aca="false">H31-E31</f>
        <v>550839.39</v>
      </c>
      <c r="L31" s="18" t="n">
        <f aca="false">H31/E31*100</f>
        <v>111.848147143275</v>
      </c>
      <c r="M31" s="17" t="n">
        <f aca="false">H31-G31</f>
        <v>261552.16</v>
      </c>
      <c r="N31" s="18" t="n">
        <f aca="false">H31/G31*100</f>
        <v>105.296242229826</v>
      </c>
    </row>
    <row r="32" customFormat="false" ht="11.25" hidden="false" customHeight="true" outlineLevel="0" collapsed="false">
      <c r="A32" s="14" t="s">
        <v>57</v>
      </c>
      <c r="B32" s="15" t="s">
        <v>54</v>
      </c>
      <c r="C32" s="15" t="s">
        <v>36</v>
      </c>
      <c r="D32" s="15"/>
      <c r="E32" s="16" t="n">
        <f aca="false">E33+E34</f>
        <v>49699510.47</v>
      </c>
      <c r="F32" s="16" t="n">
        <f aca="false">F33+F34</f>
        <v>80785764.09</v>
      </c>
      <c r="G32" s="16" t="n">
        <f aca="false">G33+G34</f>
        <v>80785764.09</v>
      </c>
      <c r="H32" s="16" t="n">
        <f aca="false">H33+H34</f>
        <v>56163340</v>
      </c>
      <c r="I32" s="16" t="n">
        <f aca="false">I33+I34</f>
        <v>40609860</v>
      </c>
      <c r="J32" s="16" t="n">
        <f aca="false">J33+J34</f>
        <v>39452210</v>
      </c>
      <c r="K32" s="17" t="n">
        <f aca="false">H32-E32</f>
        <v>6463829.53</v>
      </c>
      <c r="L32" s="18" t="n">
        <f aca="false">H32/E32*100</f>
        <v>113.005821322731</v>
      </c>
      <c r="M32" s="17" t="n">
        <f aca="false">H32-G32</f>
        <v>-24622424.09</v>
      </c>
      <c r="N32" s="18" t="n">
        <f aca="false">H32/G32*100</f>
        <v>69.5213329138421</v>
      </c>
    </row>
    <row r="33" customFormat="false" ht="11.25" hidden="false" customHeight="true" outlineLevel="0" collapsed="false">
      <c r="A33" s="14" t="s">
        <v>58</v>
      </c>
      <c r="B33" s="15" t="s">
        <v>54</v>
      </c>
      <c r="C33" s="15" t="s">
        <v>36</v>
      </c>
      <c r="D33" s="15" t="s">
        <v>12</v>
      </c>
      <c r="E33" s="17" t="n">
        <v>42096610.47</v>
      </c>
      <c r="F33" s="23" t="n">
        <v>71841596.59</v>
      </c>
      <c r="G33" s="23" t="n">
        <v>71841596.59</v>
      </c>
      <c r="H33" s="20" t="n">
        <v>46073340</v>
      </c>
      <c r="I33" s="20" t="n">
        <v>33483360</v>
      </c>
      <c r="J33" s="20" t="n">
        <v>32550510</v>
      </c>
      <c r="K33" s="17" t="n">
        <f aca="false">H33-E33</f>
        <v>3976729.53</v>
      </c>
      <c r="L33" s="18" t="n">
        <f aca="false">H33/E33*100</f>
        <v>109.446673937879</v>
      </c>
      <c r="M33" s="17" t="n">
        <f aca="false">H33-G33</f>
        <v>-25768256.59</v>
      </c>
      <c r="N33" s="18" t="n">
        <f aca="false">H33/G33*100</f>
        <v>64.1318430921581</v>
      </c>
    </row>
    <row r="34" customFormat="false" ht="11.25" hidden="false" customHeight="true" outlineLevel="0" collapsed="false">
      <c r="A34" s="14" t="s">
        <v>59</v>
      </c>
      <c r="B34" s="15"/>
      <c r="C34" s="15" t="s">
        <v>36</v>
      </c>
      <c r="D34" s="15" t="s">
        <v>17</v>
      </c>
      <c r="E34" s="17" t="n">
        <v>7602900</v>
      </c>
      <c r="F34" s="23" t="n">
        <v>8944167.5</v>
      </c>
      <c r="G34" s="23" t="n">
        <v>8944167.5</v>
      </c>
      <c r="H34" s="20" t="n">
        <v>10090000</v>
      </c>
      <c r="I34" s="20" t="n">
        <v>7126500</v>
      </c>
      <c r="J34" s="20" t="n">
        <v>6901700</v>
      </c>
      <c r="K34" s="17" t="n">
        <f aca="false">H34-E34</f>
        <v>2487100</v>
      </c>
      <c r="L34" s="18" t="n">
        <f aca="false">H34/E34*100</f>
        <v>132.712517591972</v>
      </c>
      <c r="M34" s="17" t="n">
        <f aca="false">H34-G34</f>
        <v>1145832.5</v>
      </c>
      <c r="N34" s="18" t="n">
        <f aca="false">H34/G34*100</f>
        <v>112.810946351351</v>
      </c>
    </row>
    <row r="35" customFormat="false" ht="11.25" hidden="false" customHeight="true" outlineLevel="0" collapsed="false">
      <c r="A35" s="14" t="s">
        <v>60</v>
      </c>
      <c r="B35" s="19" t="n">
        <v>300</v>
      </c>
      <c r="C35" s="15" t="s">
        <v>32</v>
      </c>
      <c r="D35" s="15"/>
      <c r="E35" s="16" t="n">
        <f aca="false">E36+E37+E38</f>
        <v>4772271.9</v>
      </c>
      <c r="F35" s="16" t="n">
        <f aca="false">F36+F37+F38</f>
        <v>8734600</v>
      </c>
      <c r="G35" s="16" t="n">
        <f aca="false">G36+G37+G38</f>
        <v>8734600</v>
      </c>
      <c r="H35" s="16" t="n">
        <f aca="false">H36+H37+H38</f>
        <v>6557800</v>
      </c>
      <c r="I35" s="16" t="n">
        <f aca="false">I36+I37+I38</f>
        <v>6507800</v>
      </c>
      <c r="J35" s="16" t="n">
        <f aca="false">J36+J37+J38</f>
        <v>6507800</v>
      </c>
      <c r="K35" s="17" t="n">
        <f aca="false">H35-E35</f>
        <v>1785528.1</v>
      </c>
      <c r="L35" s="18" t="n">
        <f aca="false">H35/E35*100</f>
        <v>137.414634736131</v>
      </c>
      <c r="M35" s="17" t="n">
        <f aca="false">H35-G35</f>
        <v>-2176800</v>
      </c>
      <c r="N35" s="18" t="n">
        <f aca="false">H35/G35*100</f>
        <v>75.0784237400682</v>
      </c>
    </row>
    <row r="36" customFormat="false" ht="11.25" hidden="false" customHeight="true" outlineLevel="0" collapsed="false">
      <c r="A36" s="24" t="s">
        <v>61</v>
      </c>
      <c r="B36" s="19" t="n">
        <v>300</v>
      </c>
      <c r="C36" s="15" t="s">
        <v>32</v>
      </c>
      <c r="D36" s="15" t="s">
        <v>12</v>
      </c>
      <c r="E36" s="17" t="n">
        <v>2596538.62</v>
      </c>
      <c r="F36" s="23" t="n">
        <v>2958700</v>
      </c>
      <c r="G36" s="23" t="n">
        <v>2958700</v>
      </c>
      <c r="H36" s="23" t="n">
        <v>2992500</v>
      </c>
      <c r="I36" s="23" t="n">
        <v>2992500</v>
      </c>
      <c r="J36" s="23" t="n">
        <v>2992500</v>
      </c>
      <c r="K36" s="17" t="n">
        <f aca="false">H36-E36</f>
        <v>395961.38</v>
      </c>
      <c r="L36" s="18" t="n">
        <f aca="false">H36/E36*100</f>
        <v>115.249585619489</v>
      </c>
      <c r="M36" s="17" t="n">
        <f aca="false">H36-G36</f>
        <v>33800</v>
      </c>
      <c r="N36" s="18" t="n">
        <f aca="false">H36/G36*100</f>
        <v>101.142393618819</v>
      </c>
    </row>
    <row r="37" customFormat="false" ht="11.25" hidden="false" customHeight="true" outlineLevel="0" collapsed="false">
      <c r="A37" s="24" t="s">
        <v>62</v>
      </c>
      <c r="B37" s="19" t="n">
        <v>300</v>
      </c>
      <c r="C37" s="15" t="s">
        <v>32</v>
      </c>
      <c r="D37" s="15" t="s">
        <v>29</v>
      </c>
      <c r="E37" s="17" t="n">
        <v>35714.28</v>
      </c>
      <c r="F37" s="23" t="n">
        <v>363800</v>
      </c>
      <c r="G37" s="23" t="n">
        <v>363800</v>
      </c>
      <c r="H37" s="20" t="n">
        <v>437600</v>
      </c>
      <c r="I37" s="20" t="n">
        <v>387600</v>
      </c>
      <c r="J37" s="20" t="n">
        <v>387600</v>
      </c>
      <c r="K37" s="17" t="n">
        <f aca="false">H37-E37</f>
        <v>401885.72</v>
      </c>
      <c r="L37" s="18" t="n">
        <f aca="false">H37/E37*100</f>
        <v>1225.28019604483</v>
      </c>
      <c r="M37" s="17" t="n">
        <f aca="false">H37-G37</f>
        <v>73800</v>
      </c>
      <c r="N37" s="18" t="n">
        <f aca="false">H37/G37*100</f>
        <v>120.285871357889</v>
      </c>
    </row>
    <row r="38" customFormat="false" ht="11.25" hidden="false" customHeight="true" outlineLevel="0" collapsed="false">
      <c r="A38" s="14" t="s">
        <v>63</v>
      </c>
      <c r="B38" s="19" t="n">
        <v>300</v>
      </c>
      <c r="C38" s="15" t="s">
        <v>32</v>
      </c>
      <c r="D38" s="15" t="s">
        <v>17</v>
      </c>
      <c r="E38" s="17" t="n">
        <v>2140019</v>
      </c>
      <c r="F38" s="23" t="n">
        <v>5412100</v>
      </c>
      <c r="G38" s="23" t="n">
        <v>5412100</v>
      </c>
      <c r="H38" s="20" t="n">
        <v>3127700</v>
      </c>
      <c r="I38" s="20" t="n">
        <v>3127700</v>
      </c>
      <c r="J38" s="20" t="n">
        <v>3127700</v>
      </c>
      <c r="K38" s="17" t="n">
        <f aca="false">H38-E38</f>
        <v>987681</v>
      </c>
      <c r="L38" s="18" t="n">
        <f aca="false">H38/E38*100</f>
        <v>146.1529079882</v>
      </c>
      <c r="M38" s="17" t="n">
        <f aca="false">H38-G38</f>
        <v>-2284400</v>
      </c>
      <c r="N38" s="18" t="n">
        <f aca="false">H38/G38*100</f>
        <v>57.7908760000739</v>
      </c>
    </row>
    <row r="39" customFormat="false" ht="11.25" hidden="false" customHeight="true" outlineLevel="0" collapsed="false">
      <c r="A39" s="24" t="s">
        <v>64</v>
      </c>
      <c r="B39" s="19" t="n">
        <v>357</v>
      </c>
      <c r="C39" s="29" t="n">
        <v>11</v>
      </c>
      <c r="D39" s="15"/>
      <c r="E39" s="16" t="n">
        <f aca="false">E40</f>
        <v>3494170.04</v>
      </c>
      <c r="F39" s="16" t="n">
        <f aca="false">F40</f>
        <v>3958899.2</v>
      </c>
      <c r="G39" s="16" t="n">
        <f aca="false">G40</f>
        <v>3958899.2</v>
      </c>
      <c r="H39" s="16" t="n">
        <f aca="false">H40</f>
        <v>3990300</v>
      </c>
      <c r="I39" s="16" t="n">
        <f aca="false">I40</f>
        <v>3990300</v>
      </c>
      <c r="J39" s="16" t="n">
        <f aca="false">J40</f>
        <v>3990300</v>
      </c>
      <c r="K39" s="17" t="n">
        <f aca="false">H39-E39</f>
        <v>496129.96</v>
      </c>
      <c r="L39" s="18" t="n">
        <f aca="false">H39/E39*100</f>
        <v>114.198792683827</v>
      </c>
      <c r="M39" s="17" t="n">
        <f aca="false">H39-G39</f>
        <v>31400.7999999998</v>
      </c>
      <c r="N39" s="18" t="n">
        <f aca="false">H39/G39*100</f>
        <v>100.79316998018</v>
      </c>
    </row>
    <row r="40" customFormat="false" ht="11.25" hidden="false" customHeight="true" outlineLevel="0" collapsed="false">
      <c r="A40" s="24" t="s">
        <v>65</v>
      </c>
      <c r="B40" s="19" t="n">
        <v>357</v>
      </c>
      <c r="C40" s="29" t="n">
        <v>11</v>
      </c>
      <c r="D40" s="15" t="s">
        <v>12</v>
      </c>
      <c r="E40" s="23" t="n">
        <v>3494170.04</v>
      </c>
      <c r="F40" s="23" t="n">
        <v>3958899.2</v>
      </c>
      <c r="G40" s="23" t="n">
        <v>3958899.2</v>
      </c>
      <c r="H40" s="20" t="n">
        <v>3990300</v>
      </c>
      <c r="I40" s="20" t="n">
        <v>3990300</v>
      </c>
      <c r="J40" s="20" t="n">
        <v>3990300</v>
      </c>
      <c r="K40" s="17" t="n">
        <f aca="false">H40-E40</f>
        <v>496129.96</v>
      </c>
      <c r="L40" s="18" t="n">
        <f aca="false">H40/E40*100</f>
        <v>114.198792683827</v>
      </c>
      <c r="M40" s="17" t="n">
        <f aca="false">H40-G40</f>
        <v>31400.7999999998</v>
      </c>
      <c r="N40" s="18" t="n">
        <f aca="false">H40/G40*100</f>
        <v>100.79316998018</v>
      </c>
    </row>
    <row r="41" customFormat="false" ht="11.25" hidden="false" customHeight="true" outlineLevel="0" collapsed="false">
      <c r="A41" s="14" t="s">
        <v>66</v>
      </c>
      <c r="B41" s="15" t="s">
        <v>67</v>
      </c>
      <c r="C41" s="15" t="s">
        <v>26</v>
      </c>
      <c r="D41" s="15"/>
      <c r="E41" s="16" t="n">
        <f aca="false">E42</f>
        <v>5397.59</v>
      </c>
      <c r="F41" s="16" t="n">
        <f aca="false">F42</f>
        <v>6000</v>
      </c>
      <c r="G41" s="16" t="n">
        <f aca="false">G42</f>
        <v>6000</v>
      </c>
      <c r="H41" s="16" t="n">
        <f aca="false">H42</f>
        <v>6000</v>
      </c>
      <c r="I41" s="16" t="n">
        <f aca="false">I42</f>
        <v>6000</v>
      </c>
      <c r="J41" s="16" t="n">
        <f aca="false">J42</f>
        <v>6000</v>
      </c>
      <c r="K41" s="17" t="n">
        <f aca="false">H41-E41</f>
        <v>602.41</v>
      </c>
      <c r="L41" s="18" t="n">
        <f aca="false">H41/E41*100</f>
        <v>111.160721729513</v>
      </c>
      <c r="M41" s="17" t="n">
        <f aca="false">H41-G41</f>
        <v>0</v>
      </c>
      <c r="N41" s="18" t="n">
        <f aca="false">H41/G41*100</f>
        <v>100</v>
      </c>
    </row>
    <row r="42" customFormat="false" ht="11.25" hidden="false" customHeight="true" outlineLevel="0" collapsed="false">
      <c r="A42" s="14" t="s">
        <v>68</v>
      </c>
      <c r="B42" s="15" t="s">
        <v>67</v>
      </c>
      <c r="C42" s="15" t="s">
        <v>26</v>
      </c>
      <c r="D42" s="15" t="s">
        <v>12</v>
      </c>
      <c r="E42" s="23" t="n">
        <v>5397.59</v>
      </c>
      <c r="F42" s="23" t="n">
        <v>6000</v>
      </c>
      <c r="G42" s="23" t="n">
        <v>6000</v>
      </c>
      <c r="H42" s="23" t="n">
        <v>6000</v>
      </c>
      <c r="I42" s="23" t="n">
        <v>6000</v>
      </c>
      <c r="J42" s="23" t="n">
        <v>6000</v>
      </c>
      <c r="K42" s="17" t="n">
        <f aca="false">H42-E42</f>
        <v>602.41</v>
      </c>
      <c r="L42" s="18" t="n">
        <f aca="false">H42/E42*100</f>
        <v>111.160721729513</v>
      </c>
      <c r="M42" s="17" t="n">
        <f aca="false">H42-G42</f>
        <v>0</v>
      </c>
      <c r="N42" s="18" t="n">
        <f aca="false">H42/G42*100</f>
        <v>100</v>
      </c>
    </row>
    <row r="43" customFormat="false" ht="11.25" hidden="false" customHeight="true" outlineLevel="0" collapsed="false">
      <c r="A43" s="14" t="s">
        <v>69</v>
      </c>
      <c r="B43" s="15" t="s">
        <v>67</v>
      </c>
      <c r="C43" s="15" t="s">
        <v>70</v>
      </c>
      <c r="D43" s="15"/>
      <c r="E43" s="16" t="n">
        <f aca="false">E44</f>
        <v>18966900</v>
      </c>
      <c r="F43" s="16" t="n">
        <f aca="false">F44</f>
        <v>18062200</v>
      </c>
      <c r="G43" s="16" t="n">
        <f aca="false">G44</f>
        <v>18062200</v>
      </c>
      <c r="H43" s="16" t="n">
        <f aca="false">H44</f>
        <v>18072900</v>
      </c>
      <c r="I43" s="16" t="n">
        <f aca="false">I44</f>
        <v>14397800</v>
      </c>
      <c r="J43" s="16" t="n">
        <f aca="false">J44</f>
        <v>14354200</v>
      </c>
      <c r="K43" s="17" t="n">
        <f aca="false">H43-E43</f>
        <v>-894000</v>
      </c>
      <c r="L43" s="18" t="n">
        <f aca="false">H43/E43*100</f>
        <v>95.2865254733246</v>
      </c>
      <c r="M43" s="17" t="n">
        <f aca="false">H43-G43</f>
        <v>10700</v>
      </c>
      <c r="N43" s="18" t="n">
        <f aca="false">H43/G43*100</f>
        <v>100.059239738238</v>
      </c>
    </row>
    <row r="44" customFormat="false" ht="11.25" hidden="false" customHeight="true" outlineLevel="0" collapsed="false">
      <c r="A44" s="14" t="s">
        <v>71</v>
      </c>
      <c r="B44" s="15" t="s">
        <v>67</v>
      </c>
      <c r="C44" s="15" t="s">
        <v>70</v>
      </c>
      <c r="D44" s="15" t="s">
        <v>12</v>
      </c>
      <c r="E44" s="23" t="n">
        <v>18966900</v>
      </c>
      <c r="F44" s="23" t="n">
        <v>18062200</v>
      </c>
      <c r="G44" s="23" t="n">
        <v>18062200</v>
      </c>
      <c r="H44" s="20" t="n">
        <v>18072900</v>
      </c>
      <c r="I44" s="20" t="n">
        <v>14397800</v>
      </c>
      <c r="J44" s="20" t="n">
        <v>14354200</v>
      </c>
      <c r="K44" s="17" t="n">
        <f aca="false">H44-E44</f>
        <v>-894000</v>
      </c>
      <c r="L44" s="18" t="n">
        <f aca="false">H44/E44*100</f>
        <v>95.2865254733246</v>
      </c>
      <c r="M44" s="17" t="n">
        <f aca="false">H44-G44</f>
        <v>10700</v>
      </c>
      <c r="N44" s="18" t="n">
        <f aca="false">H44/G44*100</f>
        <v>100.059239738238</v>
      </c>
    </row>
    <row r="45" customFormat="false" ht="11.25" hidden="false" customHeight="true" outlineLevel="0" collapsed="false">
      <c r="A45" s="14" t="s">
        <v>72</v>
      </c>
      <c r="B45" s="15"/>
      <c r="C45" s="15"/>
      <c r="D45" s="15"/>
      <c r="E45" s="23" t="n">
        <v>0</v>
      </c>
      <c r="F45" s="16" t="n">
        <v>0</v>
      </c>
      <c r="G45" s="16" t="n">
        <v>0</v>
      </c>
      <c r="H45" s="20" t="n">
        <v>0</v>
      </c>
      <c r="I45" s="20" t="n">
        <v>3000000</v>
      </c>
      <c r="J45" s="20" t="n">
        <v>6000000</v>
      </c>
      <c r="K45" s="17" t="n">
        <f aca="false">H45-E45</f>
        <v>0</v>
      </c>
      <c r="L45" s="18" t="n">
        <v>0</v>
      </c>
      <c r="M45" s="17" t="n">
        <f aca="false">H45-G45</f>
        <v>0</v>
      </c>
      <c r="N45" s="18" t="n">
        <v>0</v>
      </c>
    </row>
    <row r="46" customFormat="false" ht="11.25" hidden="false" customHeight="true" outlineLevel="0" collapsed="false">
      <c r="A46" s="14" t="s">
        <v>73</v>
      </c>
      <c r="B46" s="14"/>
      <c r="C46" s="30"/>
      <c r="D46" s="30"/>
      <c r="E46" s="20" t="n">
        <f aca="false">E4+E11+E13+E15+E21+E24+E26+E32+E35+E39+E41+E43+E45</f>
        <v>248923532.91</v>
      </c>
      <c r="F46" s="20" t="n">
        <f aca="false">F4+F11+F13+F15+F21+F24+F26+F32+F35+F39+F41+F43+F45</f>
        <v>256367980.29</v>
      </c>
      <c r="G46" s="20" t="n">
        <f aca="false">G4+G11+G13+G15+G21+G24+G26+G32+G35+G39+G41+G43+G45</f>
        <v>256367980.29</v>
      </c>
      <c r="H46" s="20" t="n">
        <f aca="false">H4+H11+H13+H15+H21+H24+H26+H32+H35+H39+H41+H43+H45</f>
        <v>219841053</v>
      </c>
      <c r="I46" s="20" t="n">
        <f aca="false">I4+I11+I13+I15+I21+I24+I26+I32+I35+I39+I41+I43+I45</f>
        <v>190319027</v>
      </c>
      <c r="J46" s="20" t="n">
        <f aca="false">J4+J11+J13+J15+J21+J24+J26+J32+J35+J39+J41+J43+J45</f>
        <v>192369452</v>
      </c>
      <c r="K46" s="20" t="n">
        <f aca="false">K4+K11+K13+K15+K21+K26+K32+K35+K39+K41+K43+K45</f>
        <v>-29171479.91</v>
      </c>
      <c r="L46" s="20" t="n">
        <f aca="false">L4+L11+L13+L15+L21+L26+L32+L35+L39+L41+L43+L45</f>
        <v>1147.54898301703</v>
      </c>
      <c r="M46" s="20" t="n">
        <f aca="false">M4+M11+M13+M15+M21+M26+M32+M35+M39+M41+M43+M45</f>
        <v>-35554427.29</v>
      </c>
      <c r="N46" s="20" t="n">
        <f aca="false">N4+N11+N13+N15+N21+N26+N32+N35+N39+N41+N43+N45</f>
        <v>965.190143903422</v>
      </c>
    </row>
  </sheetData>
  <mergeCells count="1">
    <mergeCell ref="A1:N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2-11-04T09:35:22Z</cp:lastPrinted>
  <dcterms:modified xsi:type="dcterms:W3CDTF">2024-12-20T09:35:09Z</dcterms:modified>
  <cp:revision>0</cp:revision>
  <dc:subject/>
  <dc:title/>
</cp:coreProperties>
</file>