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\ _₽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1549600</v>
      </c>
      <c r="H7" s="16" t="n">
        <f aca="false">H8</f>
        <v>1549600</v>
      </c>
      <c r="I7" s="16" t="n">
        <f aca="false">I8</f>
        <v>15496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1549600</v>
      </c>
      <c r="H8" s="16" t="n">
        <f aca="false">H9</f>
        <v>1549600</v>
      </c>
      <c r="I8" s="16" t="n">
        <f aca="false">I9</f>
        <v>15496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1549600</v>
      </c>
      <c r="H9" s="18" t="n">
        <f aca="false">H10</f>
        <v>1549600</v>
      </c>
      <c r="I9" s="18" t="n">
        <f aca="false">I10</f>
        <v>15496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1549600</v>
      </c>
      <c r="H10" s="18" t="n">
        <f aca="false">H11</f>
        <v>1549600</v>
      </c>
      <c r="I10" s="18" t="n">
        <f aca="false">I11</f>
        <v>1549600</v>
      </c>
    </row>
    <row r="11" customFormat="false" ht="13.2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1549600</v>
      </c>
      <c r="H11" s="18" t="n">
        <f aca="false">H12</f>
        <v>1549600</v>
      </c>
      <c r="I11" s="18" t="n">
        <f aca="false">I12</f>
        <v>1549600</v>
      </c>
    </row>
    <row r="12" customFormat="false" ht="13.2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21" t="n">
        <v>1549600</v>
      </c>
      <c r="H12" s="21" t="n">
        <v>1549600</v>
      </c>
      <c r="I12" s="21" t="n">
        <v>15496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2"/>
      <c r="F13" s="15"/>
      <c r="G13" s="16" t="n">
        <f aca="false">G14</f>
        <v>1578100</v>
      </c>
      <c r="H13" s="16" t="n">
        <f aca="false">H14</f>
        <v>1578100</v>
      </c>
      <c r="I13" s="16" t="n">
        <f aca="false">I14</f>
        <v>1578100</v>
      </c>
    </row>
    <row r="14" s="23" customFormat="true" ht="13.2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1578100</v>
      </c>
      <c r="H14" s="16" t="n">
        <f aca="false">H15</f>
        <v>1578100</v>
      </c>
      <c r="I14" s="16" t="n">
        <f aca="false">I15</f>
        <v>1578100</v>
      </c>
    </row>
    <row r="15" customFormat="false" ht="13.2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1578100</v>
      </c>
      <c r="H15" s="16" t="n">
        <f aca="false">H16</f>
        <v>1578100</v>
      </c>
      <c r="I15" s="16" t="n">
        <f aca="false">I16</f>
        <v>1578100</v>
      </c>
    </row>
    <row r="16" s="24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1578100</v>
      </c>
      <c r="H16" s="16" t="n">
        <f aca="false">H17</f>
        <v>1578100</v>
      </c>
      <c r="I16" s="16" t="n">
        <f aca="false">I17</f>
        <v>1578100</v>
      </c>
    </row>
    <row r="17" s="24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1578100</v>
      </c>
      <c r="H17" s="16" t="n">
        <f aca="false">H18</f>
        <v>1578100</v>
      </c>
      <c r="I17" s="16" t="n">
        <f aca="false">I18</f>
        <v>1578100</v>
      </c>
    </row>
    <row r="18" s="24" customFormat="true" ht="19.2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1578100</v>
      </c>
      <c r="H18" s="16" t="n">
        <f aca="false">H19+H23+H21</f>
        <v>1578100</v>
      </c>
      <c r="I18" s="16" t="n">
        <f aca="false">I19+I23+I21</f>
        <v>1578100</v>
      </c>
    </row>
    <row r="19" s="24" customFormat="true" ht="32.4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65400</v>
      </c>
      <c r="H19" s="18" t="n">
        <f aca="false">H20</f>
        <v>165400</v>
      </c>
      <c r="I19" s="18" t="n">
        <f aca="false">I20</f>
        <v>165400</v>
      </c>
    </row>
    <row r="20" s="24" customFormat="true" ht="13.95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65400</v>
      </c>
      <c r="H20" s="18" t="n">
        <v>165400</v>
      </c>
      <c r="I20" s="18" t="n">
        <v>165400</v>
      </c>
    </row>
    <row r="21" s="24" customFormat="true" ht="13.95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76500</v>
      </c>
      <c r="H21" s="18" t="n">
        <f aca="false">H22</f>
        <v>76500</v>
      </c>
      <c r="I21" s="18" t="n">
        <f aca="false">I22</f>
        <v>76500</v>
      </c>
    </row>
    <row r="22" s="24" customFormat="true" ht="13.95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25" t="n">
        <v>76500</v>
      </c>
      <c r="H22" s="25" t="n">
        <v>76500</v>
      </c>
      <c r="I22" s="25" t="n">
        <v>76500</v>
      </c>
    </row>
    <row r="23" s="24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1336200</v>
      </c>
      <c r="H23" s="16" t="n">
        <f aca="false">H24+H25</f>
        <v>1336200</v>
      </c>
      <c r="I23" s="16" t="n">
        <f aca="false">I24+I25</f>
        <v>1336200</v>
      </c>
    </row>
    <row r="24" s="24" customFormat="true" ht="11.4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18" t="n">
        <v>763000</v>
      </c>
      <c r="H24" s="18" t="n">
        <v>763000</v>
      </c>
      <c r="I24" s="18" t="n">
        <v>763000</v>
      </c>
    </row>
    <row r="25" s="24" customFormat="true" ht="10.2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18" t="n">
        <v>573200</v>
      </c>
      <c r="H25" s="18" t="n">
        <v>573200</v>
      </c>
      <c r="I25" s="18" t="n">
        <v>573200</v>
      </c>
    </row>
    <row r="26" customFormat="false" ht="13.2" hidden="false" customHeight="false" outlineLevel="0" collapsed="false">
      <c r="A26" s="26" t="s">
        <v>40</v>
      </c>
      <c r="B26" s="27"/>
      <c r="C26" s="28"/>
      <c r="D26" s="28"/>
      <c r="E26" s="27"/>
      <c r="F26" s="27"/>
      <c r="G26" s="29" t="n">
        <f aca="false">G7+G13</f>
        <v>3127700</v>
      </c>
      <c r="H26" s="29" t="n">
        <f aca="false">H7+H13</f>
        <v>3127700</v>
      </c>
      <c r="I26" s="29" t="n">
        <f aca="false">I7+I13</f>
        <v>3127700</v>
      </c>
    </row>
    <row r="27" s="31" customFormat="true" ht="9.6" hidden="false" customHeight="false" outlineLevel="0" collapsed="false">
      <c r="A27" s="1"/>
      <c r="B27" s="2"/>
      <c r="C27" s="3"/>
      <c r="D27" s="3"/>
      <c r="E27" s="2"/>
      <c r="F27" s="2"/>
      <c r="G27" s="30"/>
      <c r="H27" s="30"/>
      <c r="I27" s="30"/>
    </row>
    <row r="28" s="33" customFormat="true" ht="9.6" hidden="false" customHeight="false" outlineLevel="0" collapsed="false">
      <c r="A28" s="1"/>
      <c r="B28" s="2"/>
      <c r="C28" s="3"/>
      <c r="D28" s="3"/>
      <c r="E28" s="2"/>
      <c r="F28" s="2"/>
      <c r="G28" s="32"/>
      <c r="H28" s="32"/>
      <c r="I28" s="32"/>
    </row>
    <row r="29" s="33" customFormat="true" ht="9.6" hidden="false" customHeight="false" outlineLevel="0" collapsed="false">
      <c r="A29" s="1"/>
      <c r="B29" s="2"/>
      <c r="C29" s="3"/>
      <c r="D29" s="3"/>
      <c r="E29" s="2"/>
      <c r="F29" s="2"/>
      <c r="G29" s="32"/>
      <c r="H29" s="32"/>
      <c r="I29" s="3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13:40Z</cp:lastPrinted>
  <dcterms:modified xsi:type="dcterms:W3CDTF">2024-12-15T18:37:50Z</dcterms:modified>
  <cp:revision>0</cp:revision>
  <dc:subject/>
  <dc:title/>
</cp:coreProperties>
</file>