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анализ 2025 Р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Анализ финансирования муниципальных программ Поддорского муниципального района </t>
  </si>
  <si>
    <t xml:space="preserve">рублей</t>
  </si>
  <si>
    <t xml:space="preserve">Наименование</t>
  </si>
  <si>
    <t xml:space="preserve">ЦСР</t>
  </si>
  <si>
    <t xml:space="preserve">исполнено 2023</t>
  </si>
  <si>
    <t xml:space="preserve">ожидаемое исполнение 2024</t>
  </si>
  <si>
    <t xml:space="preserve">отклонение 2024  от исполнения 2022 года</t>
  </si>
  <si>
    <t xml:space="preserve">% отклонения</t>
  </si>
  <si>
    <t xml:space="preserve">отклонение от ожидаемого исполнения 2023 года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Муниципальная программа Поддорского муниципального района "Развитие информационного общества"</t>
  </si>
  <si>
    <t xml:space="preserve">09 0 00 00000</t>
  </si>
  <si>
    <t xml:space="preserve">муниципальная программа Поддорского муниципального района "Противодействие коррупции в Поддорском муниципальном районе"</t>
  </si>
  <si>
    <t xml:space="preserve">10 0  00 0000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0"/>
    <numFmt numFmtId="168" formatCode="@"/>
    <numFmt numFmtId="169" formatCode="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11.56"/>
    <col collapsed="false" customWidth="true" hidden="false" outlineLevel="0" max="11" min="11" style="0" width="7.7"/>
    <col collapsed="false" customWidth="true" hidden="false" outlineLevel="0" max="12" min="12" style="2" width="2.28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n">
        <v>2025</v>
      </c>
      <c r="F3" s="11" t="n">
        <v>2026</v>
      </c>
      <c r="G3" s="11" t="n">
        <v>2027</v>
      </c>
      <c r="H3" s="12" t="s">
        <v>6</v>
      </c>
      <c r="I3" s="12" t="s">
        <v>7</v>
      </c>
      <c r="J3" s="12" t="s">
        <v>8</v>
      </c>
      <c r="K3" s="12" t="s">
        <v>7</v>
      </c>
    </row>
    <row r="4" customFormat="false" ht="27" hidden="false" customHeight="true" outlineLevel="0" collapsed="false">
      <c r="A4" s="13" t="s">
        <v>9</v>
      </c>
      <c r="B4" s="14" t="s">
        <v>10</v>
      </c>
      <c r="C4" s="15" t="n">
        <v>108896398.63</v>
      </c>
      <c r="D4" s="15" t="n">
        <v>72416532.97</v>
      </c>
      <c r="E4" s="16" t="n">
        <v>67105035</v>
      </c>
      <c r="F4" s="16" t="n">
        <v>66693480</v>
      </c>
      <c r="G4" s="16" t="n">
        <v>66659880</v>
      </c>
      <c r="H4" s="17" t="n">
        <f aca="false">E4-C4</f>
        <v>-41791363.63</v>
      </c>
      <c r="I4" s="17" t="n">
        <f aca="false">E4/C4*100</f>
        <v>61.6228230173198</v>
      </c>
      <c r="J4" s="17" t="n">
        <f aca="false">E4-D4</f>
        <v>-5311497.97</v>
      </c>
      <c r="K4" s="17" t="n">
        <f aca="false">E4/D4*100</f>
        <v>92.6653517475072</v>
      </c>
    </row>
    <row r="5" s="1" customFormat="true" ht="25.5" hidden="false" customHeight="true" outlineLevel="0" collapsed="false">
      <c r="A5" s="13" t="s">
        <v>11</v>
      </c>
      <c r="B5" s="18" t="s">
        <v>12</v>
      </c>
      <c r="C5" s="15" t="n">
        <v>54705842.02</v>
      </c>
      <c r="D5" s="15" t="n">
        <v>83731513.49</v>
      </c>
      <c r="E5" s="16" t="n">
        <v>60911840</v>
      </c>
      <c r="F5" s="16" t="n">
        <v>45358360</v>
      </c>
      <c r="G5" s="16" t="n">
        <v>44195710</v>
      </c>
      <c r="H5" s="17" t="n">
        <f aca="false">E5-C5</f>
        <v>6205997.98</v>
      </c>
      <c r="I5" s="17" t="n">
        <f aca="false">E5/C5*100</f>
        <v>111.344305746599</v>
      </c>
      <c r="J5" s="17" t="n">
        <f aca="false">E5-D5</f>
        <v>-22819673.49</v>
      </c>
      <c r="K5" s="17" t="n">
        <f aca="false">E5/D5*100</f>
        <v>72.7466129073072</v>
      </c>
      <c r="L5" s="19"/>
    </row>
    <row r="6" s="1" customFormat="true" ht="25.15" hidden="false" customHeight="true" outlineLevel="0" collapsed="false">
      <c r="A6" s="20" t="s">
        <v>13</v>
      </c>
      <c r="B6" s="21" t="s">
        <v>14</v>
      </c>
      <c r="C6" s="15" t="n">
        <v>341860.61</v>
      </c>
      <c r="D6" s="15" t="n">
        <v>363147.84</v>
      </c>
      <c r="E6" s="16" t="n">
        <v>357400</v>
      </c>
      <c r="F6" s="16" t="n">
        <v>357400</v>
      </c>
      <c r="G6" s="16" t="n">
        <v>357400</v>
      </c>
      <c r="H6" s="17" t="n">
        <f aca="false">E6-C6</f>
        <v>15539.39</v>
      </c>
      <c r="I6" s="17" t="n">
        <f aca="false">E6/C6*100</f>
        <v>104.5455339239</v>
      </c>
      <c r="J6" s="17" t="n">
        <f aca="false">E6-D6</f>
        <v>-5747.84000000003</v>
      </c>
      <c r="K6" s="17" t="n">
        <f aca="false">E6/D6*100</f>
        <v>98.4172176268486</v>
      </c>
      <c r="L6" s="19"/>
    </row>
    <row r="7" s="1" customFormat="true" ht="21" hidden="false" customHeight="true" outlineLevel="0" collapsed="false">
      <c r="A7" s="20" t="s">
        <v>15</v>
      </c>
      <c r="B7" s="21" t="s">
        <v>16</v>
      </c>
      <c r="C7" s="15" t="n">
        <v>3494170.04</v>
      </c>
      <c r="D7" s="15" t="n">
        <v>3958899.2</v>
      </c>
      <c r="E7" s="16" t="n">
        <v>3990300</v>
      </c>
      <c r="F7" s="16" t="n">
        <v>3990300</v>
      </c>
      <c r="G7" s="16" t="n">
        <v>3990300</v>
      </c>
      <c r="H7" s="17" t="n">
        <f aca="false">E7-C7</f>
        <v>496129.96</v>
      </c>
      <c r="I7" s="17" t="n">
        <f aca="false">E7/C7*100</f>
        <v>114.198792683827</v>
      </c>
      <c r="J7" s="17" t="n">
        <f aca="false">E7-D7</f>
        <v>31400.7999999998</v>
      </c>
      <c r="K7" s="17" t="n">
        <f aca="false">E7/D7*100</f>
        <v>100.79316998018</v>
      </c>
      <c r="L7" s="19"/>
    </row>
    <row r="8" s="1" customFormat="true" ht="35.25" hidden="false" customHeight="true" outlineLevel="0" collapsed="false">
      <c r="A8" s="20" t="s">
        <v>17</v>
      </c>
      <c r="B8" s="22" t="s">
        <v>18</v>
      </c>
      <c r="C8" s="15" t="n">
        <v>0</v>
      </c>
      <c r="D8" s="15" t="n">
        <v>3000</v>
      </c>
      <c r="E8" s="16" t="n">
        <v>3000</v>
      </c>
      <c r="F8" s="16" t="n">
        <v>3000</v>
      </c>
      <c r="G8" s="16" t="n">
        <v>3000</v>
      </c>
      <c r="H8" s="17" t="n">
        <f aca="false">E8-C8</f>
        <v>3000</v>
      </c>
      <c r="I8" s="17" t="e">
        <f aca="false">E8/C8*100</f>
        <v>#DIV/0!</v>
      </c>
      <c r="J8" s="17" t="n">
        <f aca="false">E8-D8</f>
        <v>0</v>
      </c>
      <c r="K8" s="17" t="n">
        <f aca="false">E8/D8*100</f>
        <v>100</v>
      </c>
      <c r="L8" s="19"/>
    </row>
    <row r="9" s="1" customFormat="true" ht="24" hidden="false" customHeight="true" outlineLevel="0" collapsed="false">
      <c r="A9" s="20" t="s">
        <v>19</v>
      </c>
      <c r="B9" s="21" t="s">
        <v>20</v>
      </c>
      <c r="C9" s="15" t="n">
        <v>0</v>
      </c>
      <c r="D9" s="15" t="n">
        <v>8000</v>
      </c>
      <c r="E9" s="16" t="n">
        <v>8000</v>
      </c>
      <c r="F9" s="16" t="n">
        <v>0</v>
      </c>
      <c r="G9" s="16" t="n">
        <v>0</v>
      </c>
      <c r="H9" s="17" t="n">
        <f aca="false">E9-C9</f>
        <v>8000</v>
      </c>
      <c r="I9" s="17" t="e">
        <f aca="false">E9/C9*100</f>
        <v>#DIV/0!</v>
      </c>
      <c r="J9" s="17" t="n">
        <f aca="false">E9-D9</f>
        <v>0</v>
      </c>
      <c r="K9" s="17" t="n">
        <f aca="false">E9/D9*100</f>
        <v>100</v>
      </c>
      <c r="L9" s="19"/>
    </row>
    <row r="10" s="1" customFormat="true" ht="24" hidden="false" customHeight="true" outlineLevel="0" collapsed="false">
      <c r="A10" s="20" t="s">
        <v>21</v>
      </c>
      <c r="B10" s="21" t="s">
        <v>22</v>
      </c>
      <c r="C10" s="15" t="n">
        <v>0</v>
      </c>
      <c r="D10" s="15" t="n">
        <v>10000</v>
      </c>
      <c r="E10" s="16" t="n">
        <v>10000</v>
      </c>
      <c r="F10" s="16" t="n">
        <v>0</v>
      </c>
      <c r="G10" s="16" t="n">
        <v>0</v>
      </c>
      <c r="H10" s="17" t="n">
        <f aca="false">E10-C10</f>
        <v>10000</v>
      </c>
      <c r="I10" s="17" t="e">
        <f aca="false">E10/C10*100</f>
        <v>#DIV/0!</v>
      </c>
      <c r="J10" s="17" t="n">
        <f aca="false">E10-D10</f>
        <v>0</v>
      </c>
      <c r="K10" s="17" t="n">
        <f aca="false">E10/D10*100</f>
        <v>100</v>
      </c>
      <c r="L10" s="19"/>
    </row>
    <row r="11" s="1" customFormat="true" ht="19.5" hidden="false" customHeight="true" outlineLevel="0" collapsed="false">
      <c r="A11" s="23" t="s">
        <v>23</v>
      </c>
      <c r="B11" s="21" t="s">
        <v>24</v>
      </c>
      <c r="C11" s="15" t="n">
        <v>13000</v>
      </c>
      <c r="D11" s="15" t="n">
        <v>17000</v>
      </c>
      <c r="E11" s="16" t="n">
        <v>17000</v>
      </c>
      <c r="F11" s="16" t="n">
        <v>0</v>
      </c>
      <c r="G11" s="16" t="n">
        <v>0</v>
      </c>
      <c r="H11" s="17" t="n">
        <f aca="false">E11-C11</f>
        <v>4000</v>
      </c>
      <c r="I11" s="17" t="n">
        <f aca="false">E11/C11*100</f>
        <v>130.769230769231</v>
      </c>
      <c r="J11" s="17" t="n">
        <f aca="false">E11-D11</f>
        <v>0</v>
      </c>
      <c r="K11" s="17" t="n">
        <f aca="false">E11/D11*100</f>
        <v>100</v>
      </c>
      <c r="L11" s="19"/>
    </row>
    <row r="12" s="1" customFormat="true" ht="30.75" hidden="false" customHeight="true" outlineLevel="0" collapsed="false">
      <c r="A12" s="20" t="s">
        <v>25</v>
      </c>
      <c r="B12" s="21" t="s">
        <v>26</v>
      </c>
      <c r="C12" s="15" t="n">
        <v>315368</v>
      </c>
      <c r="D12" s="15" t="n">
        <v>708500</v>
      </c>
      <c r="E12" s="16" t="n">
        <v>515200</v>
      </c>
      <c r="F12" s="16" t="n">
        <v>455200</v>
      </c>
      <c r="G12" s="16" t="n">
        <v>455200</v>
      </c>
      <c r="H12" s="17" t="n">
        <f aca="false">E12-C12</f>
        <v>199832</v>
      </c>
      <c r="I12" s="17" t="n">
        <f aca="false">E12/C12*100</f>
        <v>163.364704091728</v>
      </c>
      <c r="J12" s="17" t="n">
        <f aca="false">E12-D12</f>
        <v>-193300</v>
      </c>
      <c r="K12" s="17" t="n">
        <f aca="false">E12/D12*100</f>
        <v>72.7170077628793</v>
      </c>
      <c r="L12" s="19"/>
    </row>
    <row r="13" s="1" customFormat="true" ht="26.25" hidden="false" customHeight="true" outlineLevel="0" collapsed="false">
      <c r="A13" s="20" t="s">
        <v>27</v>
      </c>
      <c r="B13" s="21" t="s">
        <v>28</v>
      </c>
      <c r="C13" s="15" t="n">
        <v>1900</v>
      </c>
      <c r="D13" s="15" t="n">
        <v>5000</v>
      </c>
      <c r="E13" s="16" t="n">
        <v>5000</v>
      </c>
      <c r="F13" s="16" t="n">
        <v>5000</v>
      </c>
      <c r="G13" s="16" t="n">
        <v>5000</v>
      </c>
      <c r="H13" s="17" t="n">
        <f aca="false">E13-C13</f>
        <v>3100</v>
      </c>
      <c r="I13" s="17" t="n">
        <f aca="false">E13/C13*100</f>
        <v>263.157894736842</v>
      </c>
      <c r="J13" s="17" t="n">
        <f aca="false">E13-D13</f>
        <v>0</v>
      </c>
      <c r="K13" s="17" t="n">
        <f aca="false">E13/D13*100</f>
        <v>100</v>
      </c>
      <c r="L13" s="19"/>
    </row>
    <row r="14" s="1" customFormat="true" ht="26.25" hidden="false" customHeight="true" outlineLevel="0" collapsed="false">
      <c r="A14" s="20" t="s">
        <v>29</v>
      </c>
      <c r="B14" s="18" t="s">
        <v>30</v>
      </c>
      <c r="C14" s="15" t="n">
        <v>1912486.5</v>
      </c>
      <c r="D14" s="15" t="n">
        <v>1557613.76</v>
      </c>
      <c r="E14" s="16" t="n">
        <v>300000</v>
      </c>
      <c r="F14" s="16" t="n">
        <v>0</v>
      </c>
      <c r="G14" s="16" t="n">
        <v>0</v>
      </c>
      <c r="H14" s="17" t="n">
        <f aca="false">E14-C14</f>
        <v>-1612486.5</v>
      </c>
      <c r="I14" s="17" t="n">
        <f aca="false">E14/C14*100</f>
        <v>15.6863852372291</v>
      </c>
      <c r="J14" s="17" t="n">
        <f aca="false">E14-D14</f>
        <v>-1257613.76</v>
      </c>
      <c r="K14" s="17" t="n">
        <f aca="false">E14/D14*100</f>
        <v>19.2602304694586</v>
      </c>
      <c r="L14" s="19"/>
    </row>
    <row r="15" s="1" customFormat="true" ht="37.5" hidden="false" customHeight="true" outlineLevel="0" collapsed="false">
      <c r="A15" s="20" t="s">
        <v>31</v>
      </c>
      <c r="B15" s="18" t="s">
        <v>32</v>
      </c>
      <c r="C15" s="15" t="n">
        <v>2955360.51</v>
      </c>
      <c r="D15" s="15" t="n">
        <v>4917725.67</v>
      </c>
      <c r="E15" s="16" t="n">
        <v>967200</v>
      </c>
      <c r="F15" s="16" t="n">
        <v>580900</v>
      </c>
      <c r="G15" s="16" t="n">
        <v>640900</v>
      </c>
      <c r="H15" s="17" t="n">
        <f aca="false">E15-C15</f>
        <v>-1988160.51</v>
      </c>
      <c r="I15" s="17" t="n">
        <f aca="false">E15/C15*100</f>
        <v>32.7269717764484</v>
      </c>
      <c r="J15" s="17" t="n">
        <f aca="false">E15-D15</f>
        <v>-3950525.67</v>
      </c>
      <c r="K15" s="17" t="n">
        <f aca="false">E15/D15*100</f>
        <v>19.6676281863441</v>
      </c>
      <c r="L15" s="19"/>
    </row>
    <row r="16" s="24" customFormat="true" ht="21" hidden="false" customHeight="false" outlineLevel="0" collapsed="false">
      <c r="A16" s="23" t="s">
        <v>33</v>
      </c>
      <c r="B16" s="21" t="s">
        <v>34</v>
      </c>
      <c r="C16" s="15" t="n">
        <v>242285.45</v>
      </c>
      <c r="D16" s="15" t="n">
        <v>253036.4</v>
      </c>
      <c r="E16" s="16" t="n">
        <v>30000</v>
      </c>
      <c r="F16" s="16" t="n">
        <v>30000</v>
      </c>
      <c r="G16" s="16" t="n">
        <v>30000</v>
      </c>
      <c r="H16" s="17" t="n">
        <f aca="false">E16-C16</f>
        <v>-212285.45</v>
      </c>
      <c r="I16" s="17" t="n">
        <f aca="false">E16/C16*100</f>
        <v>12.3820889781041</v>
      </c>
      <c r="J16" s="17" t="n">
        <f aca="false">E16-D16</f>
        <v>-223036.4</v>
      </c>
      <c r="K16" s="17" t="n">
        <f aca="false">E16/D16*100</f>
        <v>11.8560017452035</v>
      </c>
    </row>
    <row r="17" s="24" customFormat="true" ht="23.25" hidden="false" customHeight="true" outlineLevel="0" collapsed="false">
      <c r="A17" s="13" t="s">
        <v>35</v>
      </c>
      <c r="B17" s="14" t="s">
        <v>36</v>
      </c>
      <c r="C17" s="15" t="n">
        <v>4606254.75</v>
      </c>
      <c r="D17" s="15" t="n">
        <v>9316042.59</v>
      </c>
      <c r="E17" s="16" t="n">
        <v>6548600</v>
      </c>
      <c r="F17" s="16" t="n">
        <v>6269700</v>
      </c>
      <c r="G17" s="16" t="n">
        <v>8028700</v>
      </c>
      <c r="H17" s="17" t="n">
        <f aca="false">E17-C17</f>
        <v>1942345.25</v>
      </c>
      <c r="I17" s="17" t="n">
        <f aca="false">E17/C17*100</f>
        <v>142.167560315677</v>
      </c>
      <c r="J17" s="17" t="n">
        <f aca="false">E17-D17</f>
        <v>-2767442.59</v>
      </c>
      <c r="K17" s="17" t="n">
        <f aca="false">E17/D17*100</f>
        <v>70.2937962845874</v>
      </c>
    </row>
    <row r="18" s="24" customFormat="true" ht="21" hidden="false" customHeight="true" outlineLevel="0" collapsed="false">
      <c r="A18" s="23" t="s">
        <v>37</v>
      </c>
      <c r="B18" s="21" t="s">
        <v>38</v>
      </c>
      <c r="C18" s="15" t="n">
        <v>2000</v>
      </c>
      <c r="D18" s="15" t="n">
        <v>7000</v>
      </c>
      <c r="E18" s="16" t="n">
        <v>7000</v>
      </c>
      <c r="F18" s="16" t="n">
        <v>1207000</v>
      </c>
      <c r="G18" s="16" t="n">
        <v>307000</v>
      </c>
      <c r="H18" s="17" t="n">
        <f aca="false">E18-C18</f>
        <v>5000</v>
      </c>
      <c r="I18" s="17" t="n">
        <f aca="false">E18/C18*100</f>
        <v>350</v>
      </c>
      <c r="J18" s="17" t="n">
        <f aca="false">E18-D18</f>
        <v>0</v>
      </c>
      <c r="K18" s="17" t="n">
        <f aca="false">E18/D18*100</f>
        <v>100</v>
      </c>
    </row>
    <row r="19" s="24" customFormat="true" ht="21" hidden="false" customHeight="false" outlineLevel="0" collapsed="false">
      <c r="A19" s="20" t="s">
        <v>39</v>
      </c>
      <c r="B19" s="21" t="s">
        <v>40</v>
      </c>
      <c r="C19" s="15" t="n">
        <v>19926587.59</v>
      </c>
      <c r="D19" s="15" t="n">
        <v>19636756</v>
      </c>
      <c r="E19" s="16" t="n">
        <v>19422756</v>
      </c>
      <c r="F19" s="16" t="n">
        <v>15777478</v>
      </c>
      <c r="G19" s="16" t="n">
        <v>15746368</v>
      </c>
      <c r="H19" s="17" t="n">
        <f aca="false">E19-C19</f>
        <v>-503831.59</v>
      </c>
      <c r="I19" s="17" t="n">
        <f aca="false">E19/C19*100</f>
        <v>97.4715611103788</v>
      </c>
      <c r="J19" s="17" t="n">
        <f aca="false">E19-D19</f>
        <v>-214000</v>
      </c>
      <c r="K19" s="17" t="n">
        <f aca="false">E19/D19*100</f>
        <v>98.9102069608646</v>
      </c>
    </row>
    <row r="20" s="24" customFormat="true" ht="21" hidden="false" customHeight="false" outlineLevel="0" collapsed="false">
      <c r="A20" s="20" t="s">
        <v>41</v>
      </c>
      <c r="B20" s="21" t="s">
        <v>42</v>
      </c>
      <c r="C20" s="15" t="n">
        <v>0</v>
      </c>
      <c r="D20" s="15" t="n">
        <v>0</v>
      </c>
      <c r="E20" s="16" t="n">
        <v>0</v>
      </c>
      <c r="F20" s="16" t="n">
        <v>0</v>
      </c>
      <c r="G20" s="16" t="n">
        <v>5000</v>
      </c>
      <c r="H20" s="17" t="n">
        <f aca="false">E20-C20</f>
        <v>0</v>
      </c>
      <c r="I20" s="17" t="e">
        <f aca="false">E20/C20*100</f>
        <v>#DIV/0!</v>
      </c>
      <c r="J20" s="17" t="n">
        <f aca="false">E20-D20</f>
        <v>0</v>
      </c>
      <c r="K20" s="17" t="e">
        <f aca="false">E20/D20*100</f>
        <v>#DIV/0!</v>
      </c>
    </row>
    <row r="21" s="2" customFormat="true" ht="21.75" hidden="false" customHeight="false" outlineLevel="0" collapsed="false">
      <c r="A21" s="20" t="s">
        <v>43</v>
      </c>
      <c r="B21" s="18" t="s">
        <v>44</v>
      </c>
      <c r="C21" s="15" t="n">
        <v>5000</v>
      </c>
      <c r="D21" s="15" t="n">
        <v>5000</v>
      </c>
      <c r="E21" s="16" t="n">
        <v>5000</v>
      </c>
      <c r="F21" s="16" t="n">
        <v>0</v>
      </c>
      <c r="G21" s="16" t="n">
        <v>0</v>
      </c>
      <c r="H21" s="17" t="n">
        <f aca="false">E21-C21</f>
        <v>0</v>
      </c>
      <c r="I21" s="17" t="n">
        <f aca="false">E21/C21*100</f>
        <v>100</v>
      </c>
      <c r="J21" s="17" t="n">
        <f aca="false">E21-D21</f>
        <v>0</v>
      </c>
      <c r="K21" s="17" t="n">
        <f aca="false">E21/D21*100</f>
        <v>100</v>
      </c>
    </row>
    <row r="22" s="2" customFormat="true" ht="21.75" hidden="false" customHeight="false" outlineLevel="0" collapsed="false">
      <c r="A22" s="20" t="s">
        <v>45</v>
      </c>
      <c r="B22" s="25" t="s">
        <v>46</v>
      </c>
      <c r="C22" s="15" t="n">
        <v>0</v>
      </c>
      <c r="D22" s="15" t="n">
        <v>50000</v>
      </c>
      <c r="E22" s="16" t="n">
        <v>50000</v>
      </c>
      <c r="F22" s="16" t="n">
        <v>0</v>
      </c>
      <c r="G22" s="16" t="n">
        <v>0</v>
      </c>
      <c r="H22" s="17" t="n">
        <f aca="false">E22-C22</f>
        <v>50000</v>
      </c>
      <c r="I22" s="17" t="e">
        <f aca="false">E22/C22*100</f>
        <v>#DIV/0!</v>
      </c>
      <c r="J22" s="17" t="n">
        <f aca="false">E22-D22</f>
        <v>0</v>
      </c>
      <c r="K22" s="17" t="n">
        <f aca="false">E22/D22*100</f>
        <v>100</v>
      </c>
    </row>
    <row r="23" s="2" customFormat="true" ht="27" hidden="false" customHeight="true" outlineLevel="0" collapsed="false">
      <c r="A23" s="20" t="s">
        <v>47</v>
      </c>
      <c r="B23" s="25" t="s">
        <v>48</v>
      </c>
      <c r="C23" s="15" t="n">
        <v>29999.38</v>
      </c>
      <c r="D23" s="15" t="n">
        <v>30000</v>
      </c>
      <c r="E23" s="16" t="n">
        <v>30000</v>
      </c>
      <c r="F23" s="16" t="n">
        <v>0</v>
      </c>
      <c r="G23" s="16" t="n">
        <v>0</v>
      </c>
      <c r="H23" s="17" t="n">
        <f aca="false">E23-C23</f>
        <v>0.619999999998981</v>
      </c>
      <c r="I23" s="17" t="n">
        <f aca="false">E23/C23*100</f>
        <v>100.002066709379</v>
      </c>
      <c r="J23" s="17" t="n">
        <f aca="false">E23-D23</f>
        <v>0</v>
      </c>
      <c r="K23" s="17" t="n">
        <f aca="false">E23/D23*100</f>
        <v>100</v>
      </c>
    </row>
    <row r="24" s="2" customFormat="true" ht="23.25" hidden="false" customHeight="true" outlineLevel="0" collapsed="false">
      <c r="A24" s="20" t="s">
        <v>49</v>
      </c>
      <c r="B24" s="25" t="s">
        <v>50</v>
      </c>
      <c r="C24" s="15" t="n">
        <v>0</v>
      </c>
      <c r="D24" s="15" t="n">
        <v>1000</v>
      </c>
      <c r="E24" s="16" t="n">
        <v>1000</v>
      </c>
      <c r="F24" s="16" t="n">
        <v>1000</v>
      </c>
      <c r="G24" s="16" t="n">
        <v>1000</v>
      </c>
      <c r="H24" s="17" t="n">
        <f aca="false">E24-C24</f>
        <v>1000</v>
      </c>
      <c r="I24" s="17" t="e">
        <f aca="false">E24/C24*100</f>
        <v>#DIV/0!</v>
      </c>
      <c r="J24" s="17" t="n">
        <f aca="false">E24-D24</f>
        <v>0</v>
      </c>
      <c r="K24" s="17" t="n">
        <f aca="false">E24/D24*100</f>
        <v>100</v>
      </c>
    </row>
    <row r="25" s="2" customFormat="true" ht="33.75" hidden="false" customHeight="true" outlineLevel="0" collapsed="false">
      <c r="A25" s="20" t="s">
        <v>51</v>
      </c>
      <c r="B25" s="25" t="s">
        <v>52</v>
      </c>
      <c r="C25" s="15" t="n">
        <v>5000</v>
      </c>
      <c r="D25" s="15" t="n">
        <v>5000</v>
      </c>
      <c r="E25" s="16" t="n">
        <v>5000</v>
      </c>
      <c r="F25" s="16" t="n">
        <v>0</v>
      </c>
      <c r="G25" s="16" t="n">
        <v>0</v>
      </c>
      <c r="H25" s="17" t="n">
        <f aca="false">E25-C25</f>
        <v>0</v>
      </c>
      <c r="I25" s="17" t="n">
        <f aca="false">E25/C25*100</f>
        <v>100</v>
      </c>
      <c r="J25" s="17" t="n">
        <f aca="false">E25-D25</f>
        <v>0</v>
      </c>
      <c r="K25" s="17" t="n">
        <f aca="false">E25/D25*100</f>
        <v>100</v>
      </c>
    </row>
    <row r="26" s="2" customFormat="true" ht="24.75" hidden="false" customHeight="true" outlineLevel="0" collapsed="false">
      <c r="A26" s="20" t="s">
        <v>53</v>
      </c>
      <c r="B26" s="25" t="s">
        <v>54</v>
      </c>
      <c r="C26" s="15" t="n">
        <v>0</v>
      </c>
      <c r="D26" s="15" t="n">
        <v>5000</v>
      </c>
      <c r="E26" s="16" t="n">
        <v>5000</v>
      </c>
      <c r="F26" s="16" t="n">
        <v>0</v>
      </c>
      <c r="G26" s="16" t="n">
        <v>0</v>
      </c>
      <c r="H26" s="17" t="n">
        <f aca="false">E26-C26</f>
        <v>5000</v>
      </c>
      <c r="I26" s="17" t="e">
        <f aca="false">E26/C26*100</f>
        <v>#DIV/0!</v>
      </c>
      <c r="J26" s="17" t="n">
        <f aca="false">E26-D26</f>
        <v>0</v>
      </c>
      <c r="K26" s="17" t="n">
        <f aca="false">E26/D26*100</f>
        <v>100</v>
      </c>
    </row>
    <row r="27" s="2" customFormat="true" ht="24.75" hidden="false" customHeight="true" outlineLevel="0" collapsed="false">
      <c r="A27" s="26" t="s">
        <v>55</v>
      </c>
      <c r="B27" s="25" t="s">
        <v>56</v>
      </c>
      <c r="C27" s="15" t="n">
        <v>0</v>
      </c>
      <c r="D27" s="15" t="n">
        <v>109200</v>
      </c>
      <c r="E27" s="16" t="n">
        <v>129200</v>
      </c>
      <c r="F27" s="16" t="n">
        <v>129200</v>
      </c>
      <c r="G27" s="16" t="n">
        <v>129200</v>
      </c>
      <c r="H27" s="17" t="n">
        <f aca="false">E27-C27</f>
        <v>129200</v>
      </c>
      <c r="I27" s="17" t="e">
        <f aca="false">E27/C27*100</f>
        <v>#DIV/0!</v>
      </c>
      <c r="J27" s="17" t="n">
        <f aca="false">E27-D27</f>
        <v>20000</v>
      </c>
      <c r="K27" s="17" t="n">
        <f aca="false">E27/D27*100</f>
        <v>118.315018315018</v>
      </c>
    </row>
    <row r="28" s="2" customFormat="true" ht="15" hidden="false" customHeight="false" outlineLevel="0" collapsed="false">
      <c r="A28" s="23" t="s">
        <v>57</v>
      </c>
      <c r="B28" s="27"/>
      <c r="C28" s="17" t="n">
        <f aca="false">SUM(C4:C27)</f>
        <v>197453513.48</v>
      </c>
      <c r="D28" s="17" t="n">
        <f aca="false">SUM(D4:D27)</f>
        <v>197114967.92</v>
      </c>
      <c r="E28" s="28" t="n">
        <f aca="false">SUM(E4:E27)</f>
        <v>160423531</v>
      </c>
      <c r="F28" s="28" t="n">
        <f aca="false">SUM(F4:F27)</f>
        <v>140858018</v>
      </c>
      <c r="G28" s="28" t="n">
        <f aca="false">SUM(G4:G27)</f>
        <v>140554658</v>
      </c>
      <c r="H28" s="17" t="n">
        <f aca="false">SUM(H4:H27)</f>
        <v>-37029982.48</v>
      </c>
      <c r="I28" s="17" t="e">
        <f aca="false">SUM(I4:I27)</f>
        <v>#DIV/0!</v>
      </c>
      <c r="J28" s="17" t="n">
        <f aca="false">SUM(J4:J27)</f>
        <v>-36691436.92</v>
      </c>
      <c r="K28" s="17" t="e">
        <f aca="false">SUM(K4:K27)</f>
        <v>#DIV/0!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2-11-06T11:43:54Z</cp:lastPrinted>
  <dcterms:modified xsi:type="dcterms:W3CDTF">2024-12-20T09:36:04Z</dcterms:modified>
  <cp:revision>0</cp:revision>
  <dc:subject/>
  <dc:title/>
</cp:coreProperties>
</file>