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к бюдж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9">
  <si>
    <t xml:space="preserve">Приложение 7</t>
  </si>
  <si>
    <t xml:space="preserve">Приложение № 7 к решению Совета депутатов Поддорского сельского поселения "О  бюджете Поддорского сельского поселения на 2024 год и плановый период 2025 и 2026 годов" </t>
  </si>
  <si>
    <t xml:space="preserve">Распределение бюджетных ассигнований по целевым статьям (муниципальным программам Поддорского сельского поселения и непрограммным направлениям деятельности), группам и подгруппам видов расходов классификации расходов бюджета сельского поселения на 2024 год и плановый период 2025 и 2026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доп кл</t>
  </si>
  <si>
    <t xml:space="preserve">Сумма ( рублей)</t>
  </si>
  <si>
    <t xml:space="preserve">2024 год</t>
  </si>
  <si>
    <t xml:space="preserve">2025 год</t>
  </si>
  <si>
    <t xml:space="preserve">2026 год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4 годы"</t>
  </si>
  <si>
    <t xml:space="preserve">01 0 00 00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4 годы"</t>
  </si>
  <si>
    <t xml:space="preserve">01 0 01 99990</t>
  </si>
  <si>
    <t xml:space="preserve">Национальная безопасность и правоохранительная деятельность</t>
  </si>
  <si>
    <t xml:space="preserve">03</t>
  </si>
  <si>
    <t xml:space="preserve">"Защита населения и территории от чрезвычайных ситуаций природного и техногенного характера, пожарная безопасность"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олодежь Поддорского сельского поселения на 2022-2024 годы"</t>
  </si>
  <si>
    <t xml:space="preserve">02 0 00 0000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22-2024 годы"</t>
  </si>
  <si>
    <t xml:space="preserve">02 0 01 999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физической культуры и спорта в Поддорском сельском поселении на 2018-2024 годы"</t>
  </si>
  <si>
    <t xml:space="preserve">03 0 00 00000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4 годы"</t>
  </si>
  <si>
    <t xml:space="preserve">03 0 01 999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 программа "Развитие культуры в Поддорском сельском поселении на 2021-2025 годы"</t>
  </si>
  <si>
    <t xml:space="preserve">04 0 00 00000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21-2025 годы"</t>
  </si>
  <si>
    <t xml:space="preserve">04 0 01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еформирование и развитие местного самоуправления в Поддорском сельском поселении на 2014-2025 годы" </t>
  </si>
  <si>
    <t xml:space="preserve">05 0 00 00000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5 годы" </t>
  </si>
  <si>
    <t xml:space="preserve">05 0 01  9999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Другие общегосударственные  расход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5 0 01 60270</t>
  </si>
  <si>
    <t xml:space="preserve">Организация проведения работ по приведению Правил землепользования и застройки сельских поселений в векторный вид</t>
  </si>
  <si>
    <t xml:space="preserve">05 0 01 602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субсидия областной бюджет</t>
  </si>
  <si>
    <t xml:space="preserve">05 0 02 72090</t>
  </si>
  <si>
    <t xml:space="preserve">Благоустройство</t>
  </si>
  <si>
    <t xml:space="preserve">05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 софинансирование</t>
  </si>
  <si>
    <t xml:space="preserve">05 0 02 S2090</t>
  </si>
  <si>
    <t xml:space="preserve">Повышение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софинансирование бюджет поселения, средства населения</t>
  </si>
  <si>
    <t xml:space="preserve">05 0 03 S5260</t>
  </si>
  <si>
    <t xml:space="preserve">Реализация регионального проекта   Народный бюджет</t>
  </si>
  <si>
    <t xml:space="preserve">05 0 04 000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областных средств</t>
  </si>
  <si>
    <t xml:space="preserve">05 0 04 761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S6100</t>
  </si>
  <si>
    <t xml:space="preserve">Реализация прочих направлений расходов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99990</t>
  </si>
  <si>
    <t xml:space="preserve">Муниципальная программа "Совершенствование и содержание дорожного хозяйства на территории Поддорского сельского поселения "  </t>
  </si>
  <si>
    <t xml:space="preserve">07 0 00 00000</t>
  </si>
  <si>
    <t xml:space="preserve">Подпрограмма "Развитие дорожного  хозяйства  Поддорского сельского поселения 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"</t>
  </si>
  <si>
    <t xml:space="preserve">07 1 01 99990</t>
  </si>
  <si>
    <t xml:space="preserve">Дорожное хозяйство (дорожный фонд)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1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1 S1520</t>
  </si>
  <si>
    <t xml:space="preserve">Ремонт автомобильных дорог общего пользования местного значения и  искусственных сооружений на них</t>
  </si>
  <si>
    <t xml:space="preserve">07 1 02 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Дорожный фонд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07 1 02 71520</t>
  </si>
  <si>
    <t xml:space="preserve">07 1 02 S152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 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"</t>
  </si>
  <si>
    <t xml:space="preserve">07 2 01 99990</t>
  </si>
  <si>
    <t xml:space="preserve">Муниципальная программа "Формирование современной городской среды на территории  села Поддорье на 2018-2024 годы"</t>
  </si>
  <si>
    <t xml:space="preserve">08 0 00 00000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4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программы формирование современной городской среды ,мероприятия, направленные на благоустройство дворовых территорий многоквартирных домов и общественных территорий </t>
  </si>
  <si>
    <t xml:space="preserve">Муниципальная программа "Повышение эффективности бюджетных расходов Поддорского сельского поселения" </t>
  </si>
  <si>
    <t xml:space="preserve">09 0 00 00000</t>
  </si>
  <si>
    <t xml:space="preserve">Внедрение программно-целевых принципов организации деятельности органов местного самоуправления поселения</t>
  </si>
  <si>
    <t xml:space="preserve">09 0 01 00000</t>
  </si>
  <si>
    <t xml:space="preserve">Реализация прочих направлений расходов программы  "Повышение  эффективности бюджетных расходов Поддорского сельского поселения"</t>
  </si>
  <si>
    <t xml:space="preserve">09 0 01  99990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федерального бюджета </t>
  </si>
  <si>
    <t xml:space="preserve">10 0 01 A5764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10 0 01 S5764</t>
  </si>
  <si>
    <t xml:space="preserve"> Реализация прочих направлений расходов  программы "Комплексного развития сельских территорий  Поддорского сельского поселения до 2025 года"</t>
  </si>
  <si>
    <t xml:space="preserve">10 0 01 99990</t>
  </si>
  <si>
    <t xml:space="preserve">10 1 03 00000</t>
  </si>
  <si>
    <t xml:space="preserve">Реализация проектов местных инициатив граждан подпрограммы "Устойчивое развитие сельских территорий в Поддорском сельском поселении на 2015-2021 годы" </t>
  </si>
  <si>
    <t xml:space="preserve">10 1 03 S2090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Налоги, сборы и иные платежи</t>
  </si>
  <si>
    <t xml:space="preserve">Общегосударственные расходы</t>
  </si>
  <si>
    <t xml:space="preserve">95 0 00 00000</t>
  </si>
  <si>
    <t xml:space="preserve">Обеспечение проведения выборов и референдумов</t>
  </si>
  <si>
    <t xml:space="preserve">95 0 00 23020</t>
  </si>
  <si>
    <t xml:space="preserve">Общегосударственные расходы при проведении местных выборов и референдумов</t>
  </si>
  <si>
    <t xml:space="preserve">Иные закупки товаров, работ и услуг для обеспечение государственных (муниципальных) нужд</t>
  </si>
  <si>
    <t xml:space="preserve">880</t>
  </si>
  <si>
    <t xml:space="preserve">Реализацию прочих направлений расходов по  общегосударственным вопросам     </t>
  </si>
  <si>
    <t xml:space="preserve">95 0 00 999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вышение эффективности работы народных дружинников</t>
  </si>
  <si>
    <t xml:space="preserve">95 0 00 60240</t>
  </si>
  <si>
    <t xml:space="preserve">95 0 00 60270</t>
  </si>
  <si>
    <t xml:space="preserve">Уличное освещение</t>
  </si>
  <si>
    <t xml:space="preserve">98 5 00 00000</t>
  </si>
  <si>
    <t xml:space="preserve">Иные целевые направления расходов по уличному освещению</t>
  </si>
  <si>
    <t xml:space="preserve">98 5 00 23050</t>
  </si>
  <si>
    <t xml:space="preserve">Организация и содержание мест захоранения</t>
  </si>
  <si>
    <t xml:space="preserve">98 6 00 00000</t>
  </si>
  <si>
    <t xml:space="preserve">Иные целевые направления расходов на организацию и содержание мест захоранения</t>
  </si>
  <si>
    <t xml:space="preserve">98 6 00 2306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</t>
  </si>
  <si>
    <t xml:space="preserve">98 6 00 L299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 софинансирование бюджет поселения</t>
  </si>
  <si>
    <t xml:space="preserve">Прочие мероприятия по благоустройству сельских поселений</t>
  </si>
  <si>
    <t xml:space="preserve">98 7 00 00000</t>
  </si>
  <si>
    <t xml:space="preserve">Иные целевые направления расходов прочих мероприятий по благоустройству сельских поселений</t>
  </si>
  <si>
    <t xml:space="preserve">98 7 00 23070</t>
  </si>
  <si>
    <t xml:space="preserve">Обеспечение затрат по созданию и (или) содержанию мест (площадок)накопления твердых коммунальных отходов областной бюджет</t>
  </si>
  <si>
    <t xml:space="preserve">98 7 00 76210</t>
  </si>
  <si>
    <t xml:space="preserve">Обеспечение затрат по созданию и (или) содержанию мест (площадок)накопления твердых коммунальных отходов  бюджет поселения</t>
  </si>
  <si>
    <t xml:space="preserve">98 7 00 S6210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M197" activeCellId="0" sqref="M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14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56"/>
    <col collapsed="false" customWidth="true" hidden="false" outlineLevel="0" max="6" min="6" style="0" width="2.13"/>
    <col collapsed="false" customWidth="true" hidden="false" outlineLevel="0" max="7" min="7" style="0" width="10.56"/>
    <col collapsed="false" customWidth="true" hidden="true" outlineLevel="0" max="8" min="8" style="0" width="12.99"/>
    <col collapsed="false" customWidth="true" hidden="tru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35.25" hidden="false" customHeight="true" outlineLevel="0" collapsed="false">
      <c r="A2" s="1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P2" s="6"/>
      <c r="Q2" s="6"/>
    </row>
    <row r="3" customFormat="false" ht="3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P3" s="6"/>
      <c r="Q3" s="6"/>
    </row>
    <row r="4" customFormat="false" ht="12.75" hidden="true" customHeight="false" outlineLevel="0" collapsed="false">
      <c r="A4" s="8"/>
      <c r="B4" s="8"/>
      <c r="C4" s="8"/>
      <c r="D4" s="8"/>
      <c r="E4" s="8"/>
      <c r="F4" s="8"/>
      <c r="G4" s="9"/>
      <c r="H4" s="9"/>
      <c r="I4" s="9"/>
      <c r="P4" s="6"/>
      <c r="Q4" s="6"/>
    </row>
    <row r="5" customFormat="false" ht="12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/>
      <c r="I5" s="14"/>
      <c r="J5" s="14"/>
      <c r="K5" s="14"/>
      <c r="P5" s="6"/>
      <c r="Q5" s="6"/>
    </row>
    <row r="6" customFormat="false" ht="12" hidden="false" customHeight="true" outlineLevel="0" collapsed="false">
      <c r="A6" s="15"/>
      <c r="B6" s="16"/>
      <c r="C6" s="16"/>
      <c r="D6" s="16"/>
      <c r="E6" s="17"/>
      <c r="F6" s="13"/>
      <c r="G6" s="18" t="s">
        <v>10</v>
      </c>
      <c r="H6" s="19"/>
      <c r="I6" s="19"/>
      <c r="J6" s="19" t="s">
        <v>11</v>
      </c>
      <c r="K6" s="19" t="s">
        <v>12</v>
      </c>
    </row>
    <row r="7" customFormat="false" ht="12.75" hidden="true" customHeight="false" outlineLevel="0" collapsed="false">
      <c r="A7" s="20"/>
      <c r="B7" s="21"/>
      <c r="C7" s="21"/>
      <c r="D7" s="21"/>
      <c r="E7" s="22"/>
      <c r="F7" s="21"/>
      <c r="G7" s="18"/>
      <c r="H7" s="23"/>
      <c r="I7" s="23"/>
      <c r="J7" s="23"/>
      <c r="K7" s="23"/>
    </row>
    <row r="8" customFormat="false" ht="15.75" hidden="false" customHeight="true" outlineLevel="0" collapsed="false">
      <c r="A8" s="24" t="s">
        <v>13</v>
      </c>
      <c r="B8" s="25"/>
      <c r="C8" s="25"/>
      <c r="D8" s="25"/>
      <c r="E8" s="26"/>
      <c r="F8" s="25"/>
      <c r="G8" s="27" t="n">
        <f aca="false">G9</f>
        <v>7370220</v>
      </c>
      <c r="H8" s="28" t="n">
        <f aca="false">H9</f>
        <v>0</v>
      </c>
      <c r="I8" s="28" t="n">
        <f aca="false">I9</f>
        <v>0</v>
      </c>
      <c r="J8" s="28" t="n">
        <f aca="false">J9</f>
        <v>2454700</v>
      </c>
      <c r="K8" s="28" t="n">
        <f aca="false">K9</f>
        <v>2378200</v>
      </c>
    </row>
    <row r="9" customFormat="false" ht="12.75" hidden="false" customHeight="true" outlineLevel="0" collapsed="false">
      <c r="A9" s="29" t="s">
        <v>14</v>
      </c>
      <c r="B9" s="30"/>
      <c r="C9" s="30"/>
      <c r="D9" s="31"/>
      <c r="E9" s="32"/>
      <c r="F9" s="31"/>
      <c r="G9" s="33" t="n">
        <f aca="false">G10+G16+G22+G28+G34+G72+G118+G127+G132+G150</f>
        <v>7370220</v>
      </c>
      <c r="H9" s="33" t="n">
        <f aca="false">H10+H16+H22+H28+H34+H72+H118+H127+H132+H150</f>
        <v>0</v>
      </c>
      <c r="I9" s="33" t="n">
        <f aca="false">I10+I16+I22+I28+I34+I72+I118+I127+I132+I150</f>
        <v>0</v>
      </c>
      <c r="J9" s="33" t="n">
        <f aca="false">J10+J16+J22+J28+J34+J72+J118+J127+J132+J150</f>
        <v>2454700</v>
      </c>
      <c r="K9" s="33" t="n">
        <f aca="false">K10+K16+K22+K28+K34+K72+K118+K127+K132+K150</f>
        <v>2378200</v>
      </c>
    </row>
    <row r="10" customFormat="false" ht="31.5" hidden="false" customHeight="true" outlineLevel="0" collapsed="false">
      <c r="A10" s="34" t="s">
        <v>15</v>
      </c>
      <c r="B10" s="31" t="s">
        <v>16</v>
      </c>
      <c r="C10" s="31"/>
      <c r="D10" s="31"/>
      <c r="E10" s="32"/>
      <c r="F10" s="31"/>
      <c r="G10" s="33" t="n">
        <f aca="false">G11</f>
        <v>86960</v>
      </c>
      <c r="H10" s="35" t="n">
        <f aca="false">H11</f>
        <v>0</v>
      </c>
      <c r="I10" s="35" t="n">
        <f aca="false">I11</f>
        <v>0</v>
      </c>
      <c r="J10" s="35" t="n">
        <f aca="false">J11</f>
        <v>0</v>
      </c>
      <c r="K10" s="35" t="n">
        <f aca="false">K11</f>
        <v>0</v>
      </c>
    </row>
    <row r="11" customFormat="false" ht="21" hidden="false" customHeight="true" outlineLevel="0" collapsed="false">
      <c r="A11" s="36" t="s">
        <v>17</v>
      </c>
      <c r="B11" s="37" t="s">
        <v>18</v>
      </c>
      <c r="C11" s="37"/>
      <c r="D11" s="37"/>
      <c r="E11" s="38"/>
      <c r="F11" s="37"/>
      <c r="G11" s="39" t="n">
        <f aca="false">G12</f>
        <v>8696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</row>
    <row r="12" customFormat="false" ht="31.5" hidden="false" customHeight="true" outlineLevel="0" collapsed="false">
      <c r="A12" s="36" t="s">
        <v>19</v>
      </c>
      <c r="B12" s="37" t="s">
        <v>20</v>
      </c>
      <c r="C12" s="37"/>
      <c r="D12" s="37"/>
      <c r="E12" s="38"/>
      <c r="F12" s="37"/>
      <c r="G12" s="39" t="n">
        <f aca="false">G13</f>
        <v>86960</v>
      </c>
      <c r="H12" s="40" t="n">
        <f aca="false">H13</f>
        <v>0</v>
      </c>
      <c r="I12" s="40" t="n">
        <f aca="false">I13</f>
        <v>0</v>
      </c>
      <c r="J12" s="40" t="n">
        <f aca="false">J13</f>
        <v>0</v>
      </c>
      <c r="K12" s="40" t="n">
        <f aca="false">K13</f>
        <v>0</v>
      </c>
    </row>
    <row r="13" customFormat="false" ht="14.25" hidden="false" customHeight="true" outlineLevel="0" collapsed="false">
      <c r="A13" s="41" t="s">
        <v>21</v>
      </c>
      <c r="B13" s="37" t="s">
        <v>20</v>
      </c>
      <c r="C13" s="37" t="s">
        <v>22</v>
      </c>
      <c r="D13" s="37"/>
      <c r="E13" s="38"/>
      <c r="F13" s="37"/>
      <c r="G13" s="39" t="n">
        <f aca="false">G14</f>
        <v>86960</v>
      </c>
      <c r="H13" s="40" t="n">
        <f aca="false">H14</f>
        <v>0</v>
      </c>
      <c r="I13" s="40" t="n">
        <f aca="false">I14</f>
        <v>0</v>
      </c>
      <c r="J13" s="40" t="n">
        <f aca="false">J14</f>
        <v>0</v>
      </c>
      <c r="K13" s="40" t="n">
        <f aca="false">K14</f>
        <v>0</v>
      </c>
    </row>
    <row r="14" customFormat="false" ht="19.5" hidden="false" customHeight="true" outlineLevel="0" collapsed="false">
      <c r="A14" s="42" t="s">
        <v>23</v>
      </c>
      <c r="B14" s="37" t="s">
        <v>20</v>
      </c>
      <c r="C14" s="37" t="s">
        <v>22</v>
      </c>
      <c r="D14" s="37" t="s">
        <v>24</v>
      </c>
      <c r="E14" s="38"/>
      <c r="F14" s="37"/>
      <c r="G14" s="39" t="n">
        <f aca="false">G15</f>
        <v>86960</v>
      </c>
      <c r="H14" s="39" t="n">
        <f aca="false">H15</f>
        <v>0</v>
      </c>
      <c r="I14" s="39" t="n">
        <f aca="false">I15</f>
        <v>0</v>
      </c>
      <c r="J14" s="39" t="n">
        <f aca="false">J15</f>
        <v>0</v>
      </c>
      <c r="K14" s="39" t="n">
        <v>0</v>
      </c>
    </row>
    <row r="15" customFormat="false" ht="21" hidden="false" customHeight="true" outlineLevel="0" collapsed="false">
      <c r="A15" s="43" t="s">
        <v>25</v>
      </c>
      <c r="B15" s="44" t="s">
        <v>20</v>
      </c>
      <c r="C15" s="44" t="s">
        <v>22</v>
      </c>
      <c r="D15" s="44" t="s">
        <v>24</v>
      </c>
      <c r="E15" s="45" t="s">
        <v>26</v>
      </c>
      <c r="F15" s="44"/>
      <c r="G15" s="39" t="n">
        <v>86960</v>
      </c>
      <c r="H15" s="46"/>
      <c r="I15" s="46"/>
      <c r="J15" s="47" t="n">
        <v>0</v>
      </c>
      <c r="K15" s="47" t="n">
        <v>0</v>
      </c>
    </row>
    <row r="16" customFormat="false" ht="21.75" hidden="false" customHeight="true" outlineLevel="0" collapsed="false">
      <c r="A16" s="48" t="s">
        <v>27</v>
      </c>
      <c r="B16" s="31" t="s">
        <v>28</v>
      </c>
      <c r="C16" s="31"/>
      <c r="D16" s="31"/>
      <c r="E16" s="32"/>
      <c r="F16" s="31"/>
      <c r="G16" s="33" t="n">
        <f aca="false">G17</f>
        <v>5000</v>
      </c>
      <c r="H16" s="33" t="n">
        <f aca="false">H17</f>
        <v>0</v>
      </c>
      <c r="I16" s="33" t="n">
        <f aca="false">I17</f>
        <v>0</v>
      </c>
      <c r="J16" s="33" t="n">
        <f aca="false">J17</f>
        <v>0</v>
      </c>
      <c r="K16" s="33" t="n">
        <f aca="false">K17</f>
        <v>0</v>
      </c>
    </row>
    <row r="17" customFormat="false" ht="21.75" hidden="false" customHeight="true" outlineLevel="0" collapsed="false">
      <c r="A17" s="36" t="s">
        <v>29</v>
      </c>
      <c r="B17" s="37" t="s">
        <v>30</v>
      </c>
      <c r="C17" s="37"/>
      <c r="D17" s="37"/>
      <c r="E17" s="38"/>
      <c r="F17" s="37"/>
      <c r="G17" s="39" t="n">
        <f aca="false">G18</f>
        <v>5000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0</v>
      </c>
    </row>
    <row r="18" customFormat="false" ht="19.5" hidden="false" customHeight="true" outlineLevel="0" collapsed="false">
      <c r="A18" s="36" t="s">
        <v>31</v>
      </c>
      <c r="B18" s="37" t="s">
        <v>32</v>
      </c>
      <c r="C18" s="37"/>
      <c r="D18" s="37"/>
      <c r="E18" s="32"/>
      <c r="F18" s="31"/>
      <c r="G18" s="39" t="n">
        <f aca="false">G21</f>
        <v>5000</v>
      </c>
      <c r="H18" s="40" t="n">
        <f aca="false">H21</f>
        <v>0</v>
      </c>
      <c r="I18" s="40" t="n">
        <f aca="false">I21</f>
        <v>0</v>
      </c>
      <c r="J18" s="40" t="n">
        <f aca="false">J21</f>
        <v>0</v>
      </c>
      <c r="K18" s="40" t="n">
        <f aca="false">K21</f>
        <v>0</v>
      </c>
    </row>
    <row r="19" customFormat="false" ht="12" hidden="false" customHeight="true" outlineLevel="0" collapsed="false">
      <c r="A19" s="49" t="s">
        <v>33</v>
      </c>
      <c r="B19" s="37" t="s">
        <v>32</v>
      </c>
      <c r="C19" s="37" t="s">
        <v>34</v>
      </c>
      <c r="D19" s="37"/>
      <c r="E19" s="32"/>
      <c r="F19" s="31"/>
      <c r="G19" s="39" t="n">
        <f aca="false">G20</f>
        <v>5000</v>
      </c>
      <c r="H19" s="40" t="n">
        <f aca="false">H20</f>
        <v>0</v>
      </c>
      <c r="I19" s="40" t="n">
        <f aca="false">I20</f>
        <v>0</v>
      </c>
      <c r="J19" s="40" t="n">
        <f aca="false">J20</f>
        <v>0</v>
      </c>
      <c r="K19" s="40" t="n">
        <f aca="false">K20</f>
        <v>0</v>
      </c>
    </row>
    <row r="20" customFormat="false" ht="13.5" hidden="false" customHeight="true" outlineLevel="0" collapsed="false">
      <c r="A20" s="50" t="s">
        <v>35</v>
      </c>
      <c r="B20" s="37" t="s">
        <v>32</v>
      </c>
      <c r="C20" s="37" t="s">
        <v>34</v>
      </c>
      <c r="D20" s="37" t="s">
        <v>34</v>
      </c>
      <c r="E20" s="32"/>
      <c r="F20" s="31"/>
      <c r="G20" s="39" t="n">
        <f aca="false">G21</f>
        <v>5000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</row>
    <row r="21" customFormat="false" ht="18.75" hidden="false" customHeight="true" outlineLevel="0" collapsed="false">
      <c r="A21" s="43" t="s">
        <v>25</v>
      </c>
      <c r="B21" s="44" t="s">
        <v>32</v>
      </c>
      <c r="C21" s="44" t="s">
        <v>34</v>
      </c>
      <c r="D21" s="44" t="s">
        <v>34</v>
      </c>
      <c r="E21" s="45" t="s">
        <v>26</v>
      </c>
      <c r="F21" s="44"/>
      <c r="G21" s="51" t="n">
        <v>5000</v>
      </c>
      <c r="H21" s="52"/>
      <c r="I21" s="52"/>
      <c r="J21" s="47" t="n">
        <v>0</v>
      </c>
      <c r="K21" s="47" t="n">
        <v>0</v>
      </c>
    </row>
    <row r="22" s="53" customFormat="true" ht="33.75" hidden="false" customHeight="true" outlineLevel="0" collapsed="false">
      <c r="A22" s="34" t="s">
        <v>36</v>
      </c>
      <c r="B22" s="31" t="s">
        <v>37</v>
      </c>
      <c r="C22" s="31"/>
      <c r="D22" s="31"/>
      <c r="E22" s="32"/>
      <c r="F22" s="31"/>
      <c r="G22" s="33" t="n">
        <f aca="false">G23</f>
        <v>14000</v>
      </c>
      <c r="H22" s="35" t="n">
        <f aca="false">H23</f>
        <v>0</v>
      </c>
      <c r="I22" s="35" t="n">
        <f aca="false">I23</f>
        <v>0</v>
      </c>
      <c r="J22" s="35" t="n">
        <f aca="false">J23</f>
        <v>0</v>
      </c>
      <c r="K22" s="35" t="n">
        <f aca="false">K23</f>
        <v>0</v>
      </c>
    </row>
    <row r="23" s="53" customFormat="true" ht="73.5" hidden="false" customHeight="true" outlineLevel="0" collapsed="false">
      <c r="A23" s="42" t="s">
        <v>38</v>
      </c>
      <c r="B23" s="37" t="s">
        <v>39</v>
      </c>
      <c r="C23" s="37"/>
      <c r="D23" s="37"/>
      <c r="E23" s="32"/>
      <c r="F23" s="31"/>
      <c r="G23" s="39" t="n">
        <f aca="false">G24</f>
        <v>14000</v>
      </c>
      <c r="H23" s="40" t="n">
        <f aca="false">H24</f>
        <v>0</v>
      </c>
      <c r="I23" s="40" t="n">
        <f aca="false">I24</f>
        <v>0</v>
      </c>
      <c r="J23" s="40" t="n">
        <f aca="false">J24</f>
        <v>0</v>
      </c>
      <c r="K23" s="40" t="n">
        <f aca="false">K24</f>
        <v>0</v>
      </c>
    </row>
    <row r="24" s="53" customFormat="true" ht="30.75" hidden="false" customHeight="true" outlineLevel="0" collapsed="false">
      <c r="A24" s="54" t="s">
        <v>40</v>
      </c>
      <c r="B24" s="37" t="s">
        <v>41</v>
      </c>
      <c r="C24" s="37"/>
      <c r="D24" s="37"/>
      <c r="E24" s="32"/>
      <c r="F24" s="31"/>
      <c r="G24" s="39" t="n">
        <f aca="false">G26</f>
        <v>14000</v>
      </c>
      <c r="H24" s="40" t="n">
        <f aca="false">H26</f>
        <v>0</v>
      </c>
      <c r="I24" s="40" t="n">
        <f aca="false">I26</f>
        <v>0</v>
      </c>
      <c r="J24" s="40" t="n">
        <f aca="false">J26</f>
        <v>0</v>
      </c>
      <c r="K24" s="40" t="n">
        <f aca="false">K26</f>
        <v>0</v>
      </c>
    </row>
    <row r="25" s="53" customFormat="true" ht="15" hidden="false" customHeight="true" outlineLevel="0" collapsed="false">
      <c r="A25" s="55" t="s">
        <v>42</v>
      </c>
      <c r="B25" s="37" t="s">
        <v>41</v>
      </c>
      <c r="C25" s="37" t="s">
        <v>43</v>
      </c>
      <c r="D25" s="37"/>
      <c r="E25" s="32"/>
      <c r="F25" s="31"/>
      <c r="G25" s="39" t="n">
        <f aca="false">G26</f>
        <v>14000</v>
      </c>
      <c r="H25" s="40" t="n">
        <f aca="false">H26</f>
        <v>0</v>
      </c>
      <c r="I25" s="40" t="n">
        <f aca="false">I26</f>
        <v>0</v>
      </c>
      <c r="J25" s="40" t="n">
        <f aca="false">J26</f>
        <v>0</v>
      </c>
      <c r="K25" s="40" t="n">
        <f aca="false">K26</f>
        <v>0</v>
      </c>
    </row>
    <row r="26" s="53" customFormat="true" ht="13.5" hidden="false" customHeight="true" outlineLevel="0" collapsed="false">
      <c r="A26" s="55" t="s">
        <v>44</v>
      </c>
      <c r="B26" s="37" t="s">
        <v>41</v>
      </c>
      <c r="C26" s="37" t="s">
        <v>43</v>
      </c>
      <c r="D26" s="37" t="s">
        <v>45</v>
      </c>
      <c r="E26" s="32"/>
      <c r="F26" s="31"/>
      <c r="G26" s="39" t="n">
        <f aca="false">G27</f>
        <v>1400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  <c r="K26" s="40" t="n">
        <f aca="false">K27</f>
        <v>0</v>
      </c>
    </row>
    <row r="27" customFormat="false" ht="21.75" hidden="false" customHeight="true" outlineLevel="0" collapsed="false">
      <c r="A27" s="56" t="s">
        <v>25</v>
      </c>
      <c r="B27" s="44" t="s">
        <v>41</v>
      </c>
      <c r="C27" s="44" t="s">
        <v>43</v>
      </c>
      <c r="D27" s="44" t="s">
        <v>45</v>
      </c>
      <c r="E27" s="45" t="s">
        <v>26</v>
      </c>
      <c r="F27" s="44"/>
      <c r="G27" s="57" t="n">
        <v>14000</v>
      </c>
      <c r="H27" s="52"/>
      <c r="I27" s="52"/>
      <c r="J27" s="47" t="n">
        <v>0</v>
      </c>
      <c r="K27" s="47" t="n">
        <v>0</v>
      </c>
    </row>
    <row r="28" s="53" customFormat="true" ht="23.25" hidden="false" customHeight="true" outlineLevel="0" collapsed="false">
      <c r="A28" s="34" t="s">
        <v>46</v>
      </c>
      <c r="B28" s="58" t="s">
        <v>47</v>
      </c>
      <c r="C28" s="31"/>
      <c r="D28" s="31"/>
      <c r="E28" s="32"/>
      <c r="F28" s="31"/>
      <c r="G28" s="33" t="n">
        <f aca="false">G29</f>
        <v>20000</v>
      </c>
      <c r="H28" s="35" t="n">
        <f aca="false">H29</f>
        <v>0</v>
      </c>
      <c r="I28" s="35" t="n">
        <f aca="false">I29</f>
        <v>0</v>
      </c>
      <c r="J28" s="35" t="n">
        <f aca="false">J29</f>
        <v>20000</v>
      </c>
      <c r="K28" s="35" t="n">
        <f aca="false">K29</f>
        <v>0</v>
      </c>
    </row>
    <row r="29" s="53" customFormat="true" ht="33" hidden="false" customHeight="true" outlineLevel="0" collapsed="false">
      <c r="A29" s="42" t="s">
        <v>48</v>
      </c>
      <c r="B29" s="47" t="s">
        <v>49</v>
      </c>
      <c r="C29" s="59"/>
      <c r="D29" s="37"/>
      <c r="E29" s="32"/>
      <c r="F29" s="31"/>
      <c r="G29" s="39" t="n">
        <f aca="false">G30</f>
        <v>20000</v>
      </c>
      <c r="H29" s="40" t="n">
        <f aca="false">H30</f>
        <v>0</v>
      </c>
      <c r="I29" s="40" t="n">
        <f aca="false">I30</f>
        <v>0</v>
      </c>
      <c r="J29" s="40" t="n">
        <f aca="false">J30</f>
        <v>20000</v>
      </c>
      <c r="K29" s="40" t="n">
        <f aca="false">K30</f>
        <v>0</v>
      </c>
    </row>
    <row r="30" s="53" customFormat="true" ht="21.75" hidden="false" customHeight="true" outlineLevel="0" collapsed="false">
      <c r="A30" s="60" t="s">
        <v>50</v>
      </c>
      <c r="B30" s="47" t="s">
        <v>51</v>
      </c>
      <c r="C30" s="59"/>
      <c r="D30" s="37"/>
      <c r="E30" s="32"/>
      <c r="F30" s="31"/>
      <c r="G30" s="39" t="n">
        <f aca="false">G31</f>
        <v>20000</v>
      </c>
      <c r="H30" s="40" t="n">
        <f aca="false">H33</f>
        <v>0</v>
      </c>
      <c r="I30" s="40" t="n">
        <f aca="false">I33</f>
        <v>0</v>
      </c>
      <c r="J30" s="40" t="n">
        <f aca="false">J33</f>
        <v>20000</v>
      </c>
      <c r="K30" s="40" t="n">
        <f aca="false">K33</f>
        <v>0</v>
      </c>
    </row>
    <row r="31" s="53" customFormat="true" ht="13.5" hidden="false" customHeight="true" outlineLevel="0" collapsed="false">
      <c r="A31" s="49" t="s">
        <v>52</v>
      </c>
      <c r="B31" s="47" t="s">
        <v>51</v>
      </c>
      <c r="C31" s="59" t="s">
        <v>53</v>
      </c>
      <c r="D31" s="37"/>
      <c r="E31" s="32"/>
      <c r="F31" s="31"/>
      <c r="G31" s="39" t="n">
        <f aca="false">G32</f>
        <v>20000</v>
      </c>
      <c r="H31" s="40" t="n">
        <f aca="false">H32</f>
        <v>0</v>
      </c>
      <c r="I31" s="40" t="n">
        <f aca="false">I32</f>
        <v>0</v>
      </c>
      <c r="J31" s="40" t="n">
        <f aca="false">J32</f>
        <v>20000</v>
      </c>
      <c r="K31" s="40" t="n">
        <f aca="false">K32</f>
        <v>0</v>
      </c>
    </row>
    <row r="32" s="53" customFormat="true" ht="13.5" hidden="false" customHeight="true" outlineLevel="0" collapsed="false">
      <c r="A32" s="42" t="s">
        <v>54</v>
      </c>
      <c r="B32" s="47" t="s">
        <v>51</v>
      </c>
      <c r="C32" s="59" t="s">
        <v>53</v>
      </c>
      <c r="D32" s="37" t="s">
        <v>45</v>
      </c>
      <c r="E32" s="32"/>
      <c r="F32" s="31"/>
      <c r="G32" s="39" t="n">
        <f aca="false">G33</f>
        <v>20000</v>
      </c>
      <c r="H32" s="40" t="n">
        <f aca="false">H33</f>
        <v>0</v>
      </c>
      <c r="I32" s="40" t="n">
        <f aca="false">I33</f>
        <v>0</v>
      </c>
      <c r="J32" s="40" t="n">
        <f aca="false">J33</f>
        <v>20000</v>
      </c>
      <c r="K32" s="40" t="n">
        <f aca="false">K33</f>
        <v>0</v>
      </c>
    </row>
    <row r="33" s="53" customFormat="true" ht="21.75" hidden="false" customHeight="true" outlineLevel="0" collapsed="false">
      <c r="A33" s="61" t="s">
        <v>25</v>
      </c>
      <c r="B33" s="62" t="s">
        <v>51</v>
      </c>
      <c r="C33" s="63" t="s">
        <v>53</v>
      </c>
      <c r="D33" s="44" t="s">
        <v>45</v>
      </c>
      <c r="E33" s="45" t="s">
        <v>26</v>
      </c>
      <c r="F33" s="44"/>
      <c r="G33" s="57" t="n">
        <v>20000</v>
      </c>
      <c r="H33" s="64"/>
      <c r="I33" s="64"/>
      <c r="J33" s="62" t="n">
        <v>20000</v>
      </c>
      <c r="K33" s="62" t="n">
        <v>0</v>
      </c>
    </row>
    <row r="34" s="53" customFormat="true" ht="32.25" hidden="false" customHeight="true" outlineLevel="0" collapsed="false">
      <c r="A34" s="65" t="s">
        <v>55</v>
      </c>
      <c r="B34" s="66" t="s">
        <v>56</v>
      </c>
      <c r="C34" s="67"/>
      <c r="D34" s="67"/>
      <c r="E34" s="68"/>
      <c r="F34" s="69"/>
      <c r="G34" s="70" t="n">
        <f aca="false">G35+G47+G54+G61</f>
        <v>2461700</v>
      </c>
      <c r="H34" s="70" t="n">
        <f aca="false">H35+H47+H54+H61</f>
        <v>0</v>
      </c>
      <c r="I34" s="70" t="n">
        <f aca="false">I35+I47+I54+I61</f>
        <v>0</v>
      </c>
      <c r="J34" s="70" t="n">
        <f aca="false">J35+J47+J54+J61</f>
        <v>104100</v>
      </c>
      <c r="K34" s="70" t="n">
        <f aca="false">K35+K47+K54+K61</f>
        <v>0</v>
      </c>
    </row>
    <row r="35" s="53" customFormat="true" ht="20.25" hidden="false" customHeight="true" outlineLevel="0" collapsed="false">
      <c r="A35" s="36" t="s">
        <v>57</v>
      </c>
      <c r="B35" s="71" t="s">
        <v>58</v>
      </c>
      <c r="C35" s="72"/>
      <c r="D35" s="72"/>
      <c r="E35" s="73"/>
      <c r="F35" s="37"/>
      <c r="G35" s="39" t="n">
        <f aca="false">G36+G41+G44</f>
        <v>94100</v>
      </c>
      <c r="H35" s="39" t="n">
        <f aca="false">H36+H41+H44</f>
        <v>0</v>
      </c>
      <c r="I35" s="39" t="n">
        <f aca="false">I36+I41+I44</f>
        <v>0</v>
      </c>
      <c r="J35" s="39" t="n">
        <f aca="false">J36+J41+J44</f>
        <v>94100</v>
      </c>
      <c r="K35" s="39" t="n">
        <f aca="false">K36+K41+K44</f>
        <v>0</v>
      </c>
    </row>
    <row r="36" s="53" customFormat="true" ht="32.25" hidden="false" customHeight="true" outlineLevel="0" collapsed="false">
      <c r="A36" s="36" t="s">
        <v>59</v>
      </c>
      <c r="B36" s="71" t="s">
        <v>60</v>
      </c>
      <c r="C36" s="44"/>
      <c r="D36" s="44"/>
      <c r="E36" s="74"/>
      <c r="F36" s="75"/>
      <c r="G36" s="39" t="n">
        <f aca="false">G37+G39</f>
        <v>60000</v>
      </c>
      <c r="H36" s="39" t="n">
        <f aca="false">H37+H39</f>
        <v>0</v>
      </c>
      <c r="I36" s="39" t="n">
        <f aca="false">I37+I39</f>
        <v>0</v>
      </c>
      <c r="J36" s="39" t="n">
        <f aca="false">J37+J39</f>
        <v>60000</v>
      </c>
      <c r="K36" s="39" t="n">
        <f aca="false">K37+K39</f>
        <v>0</v>
      </c>
    </row>
    <row r="37" s="53" customFormat="true" ht="12.75" hidden="false" customHeight="true" outlineLevel="0" collapsed="false">
      <c r="A37" s="76" t="s">
        <v>61</v>
      </c>
      <c r="B37" s="71" t="s">
        <v>60</v>
      </c>
      <c r="C37" s="44" t="s">
        <v>62</v>
      </c>
      <c r="D37" s="44" t="s">
        <v>63</v>
      </c>
      <c r="E37" s="74"/>
      <c r="F37" s="77"/>
      <c r="G37" s="39" t="n">
        <f aca="false">G38</f>
        <v>60000</v>
      </c>
      <c r="H37" s="40" t="n">
        <f aca="false">H38</f>
        <v>0</v>
      </c>
      <c r="I37" s="40" t="n">
        <f aca="false">I38</f>
        <v>0</v>
      </c>
      <c r="J37" s="40" t="n">
        <f aca="false">J38</f>
        <v>60000</v>
      </c>
      <c r="K37" s="40" t="n">
        <f aca="false">K38</f>
        <v>0</v>
      </c>
    </row>
    <row r="38" s="53" customFormat="true" ht="21" hidden="false" customHeight="true" outlineLevel="0" collapsed="false">
      <c r="A38" s="43" t="s">
        <v>25</v>
      </c>
      <c r="B38" s="78" t="s">
        <v>60</v>
      </c>
      <c r="C38" s="44" t="s">
        <v>62</v>
      </c>
      <c r="D38" s="44" t="s">
        <v>63</v>
      </c>
      <c r="E38" s="79" t="n">
        <v>240</v>
      </c>
      <c r="F38" s="80"/>
      <c r="G38" s="57" t="n">
        <v>60000</v>
      </c>
      <c r="H38" s="52"/>
      <c r="I38" s="52"/>
      <c r="J38" s="40" t="n">
        <v>60000</v>
      </c>
      <c r="K38" s="40" t="n">
        <v>0</v>
      </c>
    </row>
    <row r="39" s="53" customFormat="true" ht="14.25" hidden="true" customHeight="true" outlineLevel="0" collapsed="false">
      <c r="A39" s="81" t="s">
        <v>64</v>
      </c>
      <c r="B39" s="82" t="s">
        <v>60</v>
      </c>
      <c r="C39" s="83" t="s">
        <v>45</v>
      </c>
      <c r="D39" s="83" t="s">
        <v>65</v>
      </c>
      <c r="E39" s="84"/>
      <c r="F39" s="85"/>
      <c r="G39" s="86" t="n">
        <f aca="false">G40</f>
        <v>0</v>
      </c>
      <c r="H39" s="86" t="n">
        <f aca="false">H40</f>
        <v>0</v>
      </c>
      <c r="I39" s="86" t="n">
        <f aca="false">I40</f>
        <v>0</v>
      </c>
      <c r="J39" s="86" t="n">
        <f aca="false">J40</f>
        <v>0</v>
      </c>
      <c r="K39" s="86" t="n">
        <f aca="false">K40</f>
        <v>0</v>
      </c>
    </row>
    <row r="40" s="53" customFormat="true" ht="21" hidden="true" customHeight="true" outlineLevel="0" collapsed="false">
      <c r="A40" s="43" t="s">
        <v>25</v>
      </c>
      <c r="B40" s="71" t="s">
        <v>60</v>
      </c>
      <c r="C40" s="44" t="s">
        <v>45</v>
      </c>
      <c r="D40" s="44" t="s">
        <v>65</v>
      </c>
      <c r="E40" s="87" t="n">
        <v>240</v>
      </c>
      <c r="F40" s="80"/>
      <c r="G40" s="88" t="n">
        <v>0</v>
      </c>
      <c r="H40" s="52"/>
      <c r="I40" s="52"/>
      <c r="J40" s="40" t="n">
        <v>0</v>
      </c>
      <c r="K40" s="40" t="n">
        <v>0</v>
      </c>
    </row>
    <row r="41" s="53" customFormat="true" ht="177.75" hidden="false" customHeight="true" outlineLevel="0" collapsed="false">
      <c r="A41" s="89" t="s">
        <v>66</v>
      </c>
      <c r="B41" s="90" t="s">
        <v>67</v>
      </c>
      <c r="C41" s="91"/>
      <c r="D41" s="91"/>
      <c r="E41" s="92"/>
      <c r="F41" s="93"/>
      <c r="G41" s="94" t="n">
        <f aca="false">G42</f>
        <v>34100</v>
      </c>
      <c r="H41" s="94" t="n">
        <f aca="false">H42</f>
        <v>0</v>
      </c>
      <c r="I41" s="94" t="n">
        <f aca="false">I42</f>
        <v>0</v>
      </c>
      <c r="J41" s="94" t="n">
        <f aca="false">J42</f>
        <v>34100</v>
      </c>
      <c r="K41" s="94" t="n">
        <f aca="false">K42</f>
        <v>0</v>
      </c>
    </row>
    <row r="42" s="53" customFormat="true" ht="12.75" hidden="false" customHeight="true" outlineLevel="0" collapsed="false">
      <c r="A42" s="76" t="s">
        <v>61</v>
      </c>
      <c r="B42" s="95" t="s">
        <v>67</v>
      </c>
      <c r="C42" s="44" t="s">
        <v>62</v>
      </c>
      <c r="D42" s="44" t="s">
        <v>63</v>
      </c>
      <c r="E42" s="87"/>
      <c r="F42" s="80"/>
      <c r="G42" s="40" t="n">
        <f aca="false">G43</f>
        <v>34100</v>
      </c>
      <c r="H42" s="40" t="n">
        <f aca="false">H43</f>
        <v>0</v>
      </c>
      <c r="I42" s="40" t="n">
        <f aca="false">I43</f>
        <v>0</v>
      </c>
      <c r="J42" s="40" t="n">
        <f aca="false">J43</f>
        <v>34100</v>
      </c>
      <c r="K42" s="40" t="n">
        <f aca="false">K43</f>
        <v>0</v>
      </c>
    </row>
    <row r="43" s="53" customFormat="true" ht="21" hidden="false" customHeight="true" outlineLevel="0" collapsed="false">
      <c r="A43" s="43" t="s">
        <v>25</v>
      </c>
      <c r="B43" s="95" t="s">
        <v>67</v>
      </c>
      <c r="C43" s="44" t="s">
        <v>62</v>
      </c>
      <c r="D43" s="44" t="s">
        <v>63</v>
      </c>
      <c r="E43" s="87" t="n">
        <v>240</v>
      </c>
      <c r="F43" s="80"/>
      <c r="G43" s="88" t="n">
        <v>34100</v>
      </c>
      <c r="H43" s="52"/>
      <c r="I43" s="52"/>
      <c r="J43" s="40" t="n">
        <v>34100</v>
      </c>
      <c r="K43" s="40" t="n">
        <v>0</v>
      </c>
    </row>
    <row r="44" s="53" customFormat="true" ht="30.75" hidden="true" customHeight="true" outlineLevel="0" collapsed="false">
      <c r="A44" s="43" t="s">
        <v>68</v>
      </c>
      <c r="B44" s="95" t="s">
        <v>69</v>
      </c>
      <c r="C44" s="44"/>
      <c r="D44" s="44"/>
      <c r="E44" s="87"/>
      <c r="F44" s="80"/>
      <c r="G44" s="88" t="n">
        <f aca="false">G45</f>
        <v>0</v>
      </c>
      <c r="H44" s="88" t="n">
        <f aca="false">H45</f>
        <v>0</v>
      </c>
      <c r="I44" s="88" t="n">
        <f aca="false">I45</f>
        <v>0</v>
      </c>
      <c r="J44" s="88" t="n">
        <f aca="false">J45</f>
        <v>0</v>
      </c>
      <c r="K44" s="88" t="n">
        <f aca="false">K45</f>
        <v>0</v>
      </c>
    </row>
    <row r="45" s="53" customFormat="true" ht="17.25" hidden="true" customHeight="true" outlineLevel="0" collapsed="false">
      <c r="A45" s="76" t="s">
        <v>61</v>
      </c>
      <c r="B45" s="95" t="s">
        <v>69</v>
      </c>
      <c r="C45" s="44" t="s">
        <v>62</v>
      </c>
      <c r="D45" s="44" t="s">
        <v>63</v>
      </c>
      <c r="E45" s="87"/>
      <c r="F45" s="80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88" t="n">
        <f aca="false">J46</f>
        <v>0</v>
      </c>
      <c r="K45" s="88" t="n">
        <f aca="false">K46</f>
        <v>0</v>
      </c>
    </row>
    <row r="46" s="53" customFormat="true" ht="21" hidden="true" customHeight="true" outlineLevel="0" collapsed="false">
      <c r="A46" s="43" t="s">
        <v>25</v>
      </c>
      <c r="B46" s="95" t="s">
        <v>69</v>
      </c>
      <c r="C46" s="44" t="s">
        <v>62</v>
      </c>
      <c r="D46" s="44" t="s">
        <v>63</v>
      </c>
      <c r="E46" s="87" t="n">
        <v>240</v>
      </c>
      <c r="F46" s="80"/>
      <c r="G46" s="88" t="n">
        <v>0</v>
      </c>
      <c r="H46" s="52"/>
      <c r="I46" s="52"/>
      <c r="J46" s="40" t="n">
        <v>0</v>
      </c>
      <c r="K46" s="40" t="n">
        <v>0</v>
      </c>
    </row>
    <row r="47" s="53" customFormat="true" ht="33.75" hidden="false" customHeight="true" outlineLevel="0" collapsed="false">
      <c r="A47" s="96" t="s">
        <v>70</v>
      </c>
      <c r="B47" s="97" t="s">
        <v>71</v>
      </c>
      <c r="C47" s="44"/>
      <c r="D47" s="44"/>
      <c r="E47" s="87"/>
      <c r="F47" s="80"/>
      <c r="G47" s="88" t="n">
        <f aca="false">G48+G51</f>
        <v>140000</v>
      </c>
      <c r="H47" s="88" t="n">
        <f aca="false">H48+H51</f>
        <v>0</v>
      </c>
      <c r="I47" s="88" t="n">
        <f aca="false">I48+I51</f>
        <v>0</v>
      </c>
      <c r="J47" s="88" t="n">
        <f aca="false">J48+J51</f>
        <v>5000</v>
      </c>
      <c r="K47" s="88" t="n">
        <f aca="false">K48+K51</f>
        <v>0</v>
      </c>
    </row>
    <row r="48" s="53" customFormat="true" ht="44.25" hidden="true" customHeight="true" outlineLevel="0" collapsed="false">
      <c r="A48" s="98" t="s">
        <v>72</v>
      </c>
      <c r="B48" s="97" t="s">
        <v>73</v>
      </c>
      <c r="C48" s="44"/>
      <c r="D48" s="44"/>
      <c r="E48" s="87"/>
      <c r="F48" s="80"/>
      <c r="G48" s="88" t="n">
        <f aca="false">G49</f>
        <v>0</v>
      </c>
      <c r="H48" s="88" t="n">
        <f aca="false">H49</f>
        <v>0</v>
      </c>
      <c r="I48" s="88" t="n">
        <f aca="false">I49</f>
        <v>0</v>
      </c>
      <c r="J48" s="88" t="n">
        <f aca="false">J49</f>
        <v>0</v>
      </c>
      <c r="K48" s="88" t="n">
        <f aca="false">K49</f>
        <v>0</v>
      </c>
    </row>
    <row r="49" s="53" customFormat="true" ht="15" hidden="true" customHeight="true" outlineLevel="0" collapsed="false">
      <c r="A49" s="76" t="s">
        <v>74</v>
      </c>
      <c r="B49" s="97" t="s">
        <v>73</v>
      </c>
      <c r="C49" s="44" t="s">
        <v>75</v>
      </c>
      <c r="D49" s="44" t="s">
        <v>22</v>
      </c>
      <c r="E49" s="74"/>
      <c r="F49" s="80"/>
      <c r="G49" s="88" t="n">
        <f aca="false">G50</f>
        <v>0</v>
      </c>
      <c r="H49" s="88" t="n">
        <f aca="false">H50</f>
        <v>0</v>
      </c>
      <c r="I49" s="88" t="n">
        <f aca="false">I50</f>
        <v>0</v>
      </c>
      <c r="J49" s="88" t="n">
        <f aca="false">J50</f>
        <v>0</v>
      </c>
      <c r="K49" s="88" t="n">
        <f aca="false">K50</f>
        <v>0</v>
      </c>
    </row>
    <row r="50" s="53" customFormat="true" ht="21" hidden="true" customHeight="true" outlineLevel="0" collapsed="false">
      <c r="A50" s="99" t="s">
        <v>25</v>
      </c>
      <c r="B50" s="97" t="s">
        <v>73</v>
      </c>
      <c r="C50" s="44" t="s">
        <v>75</v>
      </c>
      <c r="D50" s="44" t="s">
        <v>22</v>
      </c>
      <c r="E50" s="87" t="n">
        <v>240</v>
      </c>
      <c r="F50" s="80"/>
      <c r="G50" s="88" t="n">
        <v>0</v>
      </c>
      <c r="H50" s="52"/>
      <c r="I50" s="52"/>
      <c r="J50" s="40" t="n">
        <v>0</v>
      </c>
      <c r="K50" s="40" t="n">
        <v>0</v>
      </c>
    </row>
    <row r="51" s="53" customFormat="true" ht="42" hidden="false" customHeight="true" outlineLevel="0" collapsed="false">
      <c r="A51" s="98" t="s">
        <v>76</v>
      </c>
      <c r="B51" s="97" t="s">
        <v>77</v>
      </c>
      <c r="C51" s="44"/>
      <c r="D51" s="44"/>
      <c r="E51" s="87"/>
      <c r="F51" s="80"/>
      <c r="G51" s="88" t="n">
        <f aca="false">G52</f>
        <v>140000</v>
      </c>
      <c r="H51" s="88" t="n">
        <f aca="false">H52</f>
        <v>0</v>
      </c>
      <c r="I51" s="88" t="n">
        <f aca="false">I52</f>
        <v>0</v>
      </c>
      <c r="J51" s="88" t="n">
        <f aca="false">J52</f>
        <v>5000</v>
      </c>
      <c r="K51" s="88" t="n">
        <f aca="false">K52</f>
        <v>0</v>
      </c>
    </row>
    <row r="52" s="53" customFormat="true" ht="14.25" hidden="false" customHeight="true" outlineLevel="0" collapsed="false">
      <c r="A52" s="76" t="s">
        <v>74</v>
      </c>
      <c r="B52" s="97" t="s">
        <v>77</v>
      </c>
      <c r="C52" s="44" t="s">
        <v>75</v>
      </c>
      <c r="D52" s="44" t="s">
        <v>22</v>
      </c>
      <c r="E52" s="74"/>
      <c r="F52" s="80"/>
      <c r="G52" s="88" t="n">
        <f aca="false">G53</f>
        <v>140000</v>
      </c>
      <c r="H52" s="88" t="n">
        <f aca="false">H53</f>
        <v>0</v>
      </c>
      <c r="I52" s="88" t="n">
        <f aca="false">I53</f>
        <v>0</v>
      </c>
      <c r="J52" s="88" t="n">
        <f aca="false">J53</f>
        <v>5000</v>
      </c>
      <c r="K52" s="88" t="n">
        <f aca="false">K53</f>
        <v>0</v>
      </c>
    </row>
    <row r="53" s="53" customFormat="true" ht="21" hidden="false" customHeight="true" outlineLevel="0" collapsed="false">
      <c r="A53" s="99" t="s">
        <v>25</v>
      </c>
      <c r="B53" s="97" t="s">
        <v>77</v>
      </c>
      <c r="C53" s="44" t="s">
        <v>75</v>
      </c>
      <c r="D53" s="44" t="s">
        <v>22</v>
      </c>
      <c r="E53" s="87" t="n">
        <v>240</v>
      </c>
      <c r="F53" s="80"/>
      <c r="G53" s="88" t="n">
        <v>140000</v>
      </c>
      <c r="H53" s="52"/>
      <c r="I53" s="52"/>
      <c r="J53" s="40" t="n">
        <v>5000</v>
      </c>
      <c r="K53" s="40" t="n">
        <v>0</v>
      </c>
    </row>
    <row r="54" s="53" customFormat="true" ht="21.75" hidden="false" customHeight="true" outlineLevel="0" collapsed="false">
      <c r="A54" s="100" t="s">
        <v>78</v>
      </c>
      <c r="B54" s="101" t="s">
        <v>79</v>
      </c>
      <c r="C54" s="102"/>
      <c r="D54" s="102"/>
      <c r="E54" s="103"/>
      <c r="F54" s="104"/>
      <c r="G54" s="105" t="n">
        <f aca="false">G55+G58</f>
        <v>210000</v>
      </c>
      <c r="H54" s="105" t="n">
        <f aca="false">H55+H58+H69</f>
        <v>0</v>
      </c>
      <c r="I54" s="105" t="n">
        <f aca="false">I55+I58+I69</f>
        <v>0</v>
      </c>
      <c r="J54" s="105" t="n">
        <f aca="false">J55+J58+J69</f>
        <v>5000</v>
      </c>
      <c r="K54" s="105" t="n">
        <f aca="false">K55+K58</f>
        <v>0</v>
      </c>
    </row>
    <row r="55" s="53" customFormat="true" ht="43.5" hidden="true" customHeight="true" outlineLevel="0" collapsed="false">
      <c r="A55" s="98" t="s">
        <v>80</v>
      </c>
      <c r="B55" s="106" t="s">
        <v>81</v>
      </c>
      <c r="C55" s="44"/>
      <c r="D55" s="44"/>
      <c r="E55" s="74"/>
      <c r="F55" s="75"/>
      <c r="G55" s="39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</row>
    <row r="56" s="53" customFormat="true" ht="15" hidden="true" customHeight="true" outlineLevel="0" collapsed="false">
      <c r="A56" s="42" t="s">
        <v>64</v>
      </c>
      <c r="B56" s="106" t="s">
        <v>81</v>
      </c>
      <c r="C56" s="44" t="s">
        <v>45</v>
      </c>
      <c r="D56" s="44" t="s">
        <v>65</v>
      </c>
      <c r="E56" s="74"/>
      <c r="F56" s="77"/>
      <c r="G56" s="39" t="n">
        <f aca="false">G57</f>
        <v>0</v>
      </c>
      <c r="H56" s="40" t="n">
        <f aca="false">H57</f>
        <v>0</v>
      </c>
      <c r="I56" s="40" t="n">
        <f aca="false">I57</f>
        <v>0</v>
      </c>
      <c r="J56" s="40" t="n">
        <f aca="false">J57</f>
        <v>0</v>
      </c>
      <c r="K56" s="40" t="n">
        <f aca="false">K57</f>
        <v>0</v>
      </c>
    </row>
    <row r="57" s="53" customFormat="true" ht="21.75" hidden="true" customHeight="true" outlineLevel="0" collapsed="false">
      <c r="A57" s="43" t="s">
        <v>25</v>
      </c>
      <c r="B57" s="106" t="s">
        <v>81</v>
      </c>
      <c r="C57" s="44" t="s">
        <v>45</v>
      </c>
      <c r="D57" s="44" t="s">
        <v>65</v>
      </c>
      <c r="E57" s="79" t="n">
        <v>240</v>
      </c>
      <c r="F57" s="80"/>
      <c r="G57" s="57" t="n">
        <v>0</v>
      </c>
      <c r="H57" s="52"/>
      <c r="I57" s="52"/>
      <c r="J57" s="40" t="n">
        <v>0</v>
      </c>
      <c r="K57" s="40" t="n">
        <v>0</v>
      </c>
    </row>
    <row r="58" s="53" customFormat="true" ht="40.5" hidden="false" customHeight="true" outlineLevel="0" collapsed="false">
      <c r="A58" s="98" t="s">
        <v>82</v>
      </c>
      <c r="B58" s="106" t="s">
        <v>83</v>
      </c>
      <c r="C58" s="44"/>
      <c r="D58" s="44"/>
      <c r="E58" s="74"/>
      <c r="F58" s="75"/>
      <c r="G58" s="39" t="n">
        <f aca="false">G59</f>
        <v>210000</v>
      </c>
      <c r="H58" s="40" t="n">
        <f aca="false">H59</f>
        <v>0</v>
      </c>
      <c r="I58" s="40" t="n">
        <f aca="false">I59</f>
        <v>0</v>
      </c>
      <c r="J58" s="40" t="n">
        <f aca="false">J59</f>
        <v>5000</v>
      </c>
      <c r="K58" s="40" t="n">
        <f aca="false">K59</f>
        <v>0</v>
      </c>
    </row>
    <row r="59" s="53" customFormat="true" ht="12.75" hidden="false" customHeight="true" outlineLevel="0" collapsed="false">
      <c r="A59" s="42" t="s">
        <v>74</v>
      </c>
      <c r="B59" s="106" t="s">
        <v>83</v>
      </c>
      <c r="C59" s="44" t="s">
        <v>75</v>
      </c>
      <c r="D59" s="44" t="s">
        <v>22</v>
      </c>
      <c r="E59" s="74"/>
      <c r="F59" s="77"/>
      <c r="G59" s="39" t="n">
        <f aca="false">G60</f>
        <v>210000</v>
      </c>
      <c r="H59" s="40" t="n">
        <f aca="false">H60</f>
        <v>0</v>
      </c>
      <c r="I59" s="40" t="n">
        <f aca="false">I60</f>
        <v>0</v>
      </c>
      <c r="J59" s="40" t="n">
        <f aca="false">J60</f>
        <v>5000</v>
      </c>
      <c r="K59" s="40" t="n">
        <f aca="false">K60</f>
        <v>0</v>
      </c>
    </row>
    <row r="60" s="53" customFormat="true" ht="21.75" hidden="false" customHeight="true" outlineLevel="0" collapsed="false">
      <c r="A60" s="43" t="s">
        <v>25</v>
      </c>
      <c r="B60" s="106" t="s">
        <v>83</v>
      </c>
      <c r="C60" s="44" t="s">
        <v>75</v>
      </c>
      <c r="D60" s="44" t="s">
        <v>22</v>
      </c>
      <c r="E60" s="87" t="n">
        <v>240</v>
      </c>
      <c r="F60" s="80"/>
      <c r="G60" s="57" t="n">
        <v>210000</v>
      </c>
      <c r="H60" s="52"/>
      <c r="I60" s="52"/>
      <c r="J60" s="40" t="n">
        <v>5000</v>
      </c>
      <c r="K60" s="40" t="n">
        <v>0</v>
      </c>
    </row>
    <row r="61" s="53" customFormat="true" ht="14.25" hidden="false" customHeight="true" outlineLevel="0" collapsed="false">
      <c r="A61" s="107" t="s">
        <v>84</v>
      </c>
      <c r="B61" s="108" t="s">
        <v>85</v>
      </c>
      <c r="C61" s="44"/>
      <c r="D61" s="44"/>
      <c r="E61" s="79"/>
      <c r="F61" s="80"/>
      <c r="G61" s="57" t="n">
        <f aca="false">G62+G65+G69</f>
        <v>2017600</v>
      </c>
      <c r="H61" s="57" t="n">
        <f aca="false">H62+H65+H69</f>
        <v>0</v>
      </c>
      <c r="I61" s="57" t="n">
        <f aca="false">I62+I65+I69</f>
        <v>0</v>
      </c>
      <c r="J61" s="57" t="n">
        <f aca="false">J62+J65+J69</f>
        <v>0</v>
      </c>
      <c r="K61" s="57" t="n">
        <f aca="false">K62+K65+K69</f>
        <v>0</v>
      </c>
    </row>
    <row r="62" s="53" customFormat="true" ht="42.75" hidden="false" customHeight="true" outlineLevel="0" collapsed="false">
      <c r="A62" s="41" t="s">
        <v>86</v>
      </c>
      <c r="B62" s="108" t="s">
        <v>87</v>
      </c>
      <c r="C62" s="44"/>
      <c r="D62" s="44"/>
      <c r="E62" s="79"/>
      <c r="F62" s="80"/>
      <c r="G62" s="57" t="n">
        <f aca="false">G63</f>
        <v>1000000</v>
      </c>
      <c r="H62" s="57" t="n">
        <f aca="false">H63</f>
        <v>0</v>
      </c>
      <c r="I62" s="57" t="n">
        <f aca="false">I63</f>
        <v>0</v>
      </c>
      <c r="J62" s="57" t="n">
        <f aca="false">J63</f>
        <v>0</v>
      </c>
      <c r="K62" s="57" t="n">
        <f aca="false">K63</f>
        <v>0</v>
      </c>
    </row>
    <row r="63" s="53" customFormat="true" ht="14.25" hidden="false" customHeight="true" outlineLevel="0" collapsed="false">
      <c r="A63" s="42" t="s">
        <v>74</v>
      </c>
      <c r="B63" s="108" t="s">
        <v>87</v>
      </c>
      <c r="C63" s="44" t="s">
        <v>75</v>
      </c>
      <c r="D63" s="44" t="s">
        <v>22</v>
      </c>
      <c r="E63" s="74"/>
      <c r="F63" s="80"/>
      <c r="G63" s="57" t="n">
        <f aca="false">G64</f>
        <v>1000000</v>
      </c>
      <c r="H63" s="57" t="n">
        <f aca="false">H64</f>
        <v>0</v>
      </c>
      <c r="I63" s="57" t="n">
        <f aca="false">I64</f>
        <v>0</v>
      </c>
      <c r="J63" s="57" t="n">
        <f aca="false">J64</f>
        <v>0</v>
      </c>
      <c r="K63" s="57" t="n">
        <f aca="false">K64</f>
        <v>0</v>
      </c>
    </row>
    <row r="64" s="53" customFormat="true" ht="21.75" hidden="false" customHeight="true" outlineLevel="0" collapsed="false">
      <c r="A64" s="43" t="s">
        <v>25</v>
      </c>
      <c r="B64" s="108" t="s">
        <v>87</v>
      </c>
      <c r="C64" s="44" t="s">
        <v>75</v>
      </c>
      <c r="D64" s="44" t="s">
        <v>22</v>
      </c>
      <c r="E64" s="87" t="n">
        <v>240</v>
      </c>
      <c r="F64" s="80"/>
      <c r="G64" s="57" t="n">
        <v>1000000</v>
      </c>
      <c r="H64" s="52"/>
      <c r="I64" s="52"/>
      <c r="J64" s="40" t="n">
        <v>0</v>
      </c>
      <c r="K64" s="40" t="n">
        <v>0</v>
      </c>
    </row>
    <row r="65" s="53" customFormat="true" ht="43.5" hidden="false" customHeight="true" outlineLevel="0" collapsed="false">
      <c r="A65" s="41" t="s">
        <v>88</v>
      </c>
      <c r="B65" s="108" t="s">
        <v>89</v>
      </c>
      <c r="C65" s="44"/>
      <c r="D65" s="44"/>
      <c r="E65" s="79"/>
      <c r="F65" s="80"/>
      <c r="G65" s="57" t="n">
        <f aca="false">G66</f>
        <v>1000000</v>
      </c>
      <c r="H65" s="57" t="n">
        <f aca="false">H66</f>
        <v>0</v>
      </c>
      <c r="I65" s="57" t="n">
        <f aca="false">I66</f>
        <v>0</v>
      </c>
      <c r="J65" s="57" t="n">
        <f aca="false">J66</f>
        <v>0</v>
      </c>
      <c r="K65" s="57" t="n">
        <f aca="false">K66</f>
        <v>0</v>
      </c>
    </row>
    <row r="66" s="53" customFormat="true" ht="14.25" hidden="false" customHeight="true" outlineLevel="0" collapsed="false">
      <c r="A66" s="42" t="s">
        <v>74</v>
      </c>
      <c r="B66" s="108" t="s">
        <v>89</v>
      </c>
      <c r="C66" s="44" t="s">
        <v>75</v>
      </c>
      <c r="D66" s="44" t="s">
        <v>22</v>
      </c>
      <c r="E66" s="74"/>
      <c r="F66" s="80"/>
      <c r="G66" s="57" t="n">
        <f aca="false">G67</f>
        <v>1000000</v>
      </c>
      <c r="H66" s="57" t="n">
        <f aca="false">H67</f>
        <v>0</v>
      </c>
      <c r="I66" s="57" t="n">
        <f aca="false">I67</f>
        <v>0</v>
      </c>
      <c r="J66" s="57" t="n">
        <f aca="false">J67</f>
        <v>0</v>
      </c>
      <c r="K66" s="57" t="n">
        <f aca="false">K67</f>
        <v>0</v>
      </c>
    </row>
    <row r="67" s="53" customFormat="true" ht="21.75" hidden="false" customHeight="true" outlineLevel="0" collapsed="false">
      <c r="A67" s="43" t="s">
        <v>25</v>
      </c>
      <c r="B67" s="108" t="s">
        <v>89</v>
      </c>
      <c r="C67" s="44" t="s">
        <v>75</v>
      </c>
      <c r="D67" s="44" t="s">
        <v>22</v>
      </c>
      <c r="E67" s="87" t="n">
        <v>240</v>
      </c>
      <c r="F67" s="80"/>
      <c r="G67" s="57" t="n">
        <v>1000000</v>
      </c>
      <c r="H67" s="52"/>
      <c r="I67" s="52"/>
      <c r="J67" s="40" t="n">
        <v>0</v>
      </c>
      <c r="K67" s="40" t="n">
        <v>0</v>
      </c>
    </row>
    <row r="68" s="53" customFormat="true" ht="21.75" hidden="true" customHeight="true" outlineLevel="0" collapsed="false">
      <c r="A68" s="109"/>
      <c r="B68" s="106"/>
      <c r="C68" s="44"/>
      <c r="D68" s="44"/>
      <c r="E68" s="79"/>
      <c r="F68" s="80"/>
      <c r="G68" s="57"/>
      <c r="H68" s="52"/>
      <c r="I68" s="52"/>
      <c r="J68" s="40"/>
      <c r="K68" s="40"/>
    </row>
    <row r="69" s="53" customFormat="true" ht="43.5" hidden="false" customHeight="true" outlineLevel="0" collapsed="false">
      <c r="A69" s="41" t="s">
        <v>90</v>
      </c>
      <c r="B69" s="106" t="s">
        <v>91</v>
      </c>
      <c r="C69" s="44"/>
      <c r="D69" s="44"/>
      <c r="E69" s="74"/>
      <c r="F69" s="75"/>
      <c r="G69" s="39" t="n">
        <f aca="false">G70</f>
        <v>17600</v>
      </c>
      <c r="H69" s="40" t="n">
        <f aca="false">H70</f>
        <v>0</v>
      </c>
      <c r="I69" s="40" t="n">
        <f aca="false">I70</f>
        <v>0</v>
      </c>
      <c r="J69" s="40" t="n">
        <f aca="false">J70</f>
        <v>0</v>
      </c>
      <c r="K69" s="40" t="n">
        <f aca="false">K70</f>
        <v>0</v>
      </c>
    </row>
    <row r="70" s="53" customFormat="true" ht="15" hidden="false" customHeight="true" outlineLevel="0" collapsed="false">
      <c r="A70" s="42" t="s">
        <v>74</v>
      </c>
      <c r="B70" s="106" t="s">
        <v>91</v>
      </c>
      <c r="C70" s="44" t="s">
        <v>75</v>
      </c>
      <c r="D70" s="44" t="s">
        <v>22</v>
      </c>
      <c r="E70" s="74"/>
      <c r="F70" s="77"/>
      <c r="G70" s="39" t="n">
        <f aca="false">G71</f>
        <v>17600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</row>
    <row r="71" s="53" customFormat="true" ht="21.75" hidden="false" customHeight="true" outlineLevel="0" collapsed="false">
      <c r="A71" s="43" t="s">
        <v>25</v>
      </c>
      <c r="B71" s="106" t="s">
        <v>91</v>
      </c>
      <c r="C71" s="44" t="s">
        <v>75</v>
      </c>
      <c r="D71" s="44" t="s">
        <v>22</v>
      </c>
      <c r="E71" s="87" t="n">
        <v>240</v>
      </c>
      <c r="F71" s="80"/>
      <c r="G71" s="57" t="n">
        <v>17600</v>
      </c>
      <c r="H71" s="52"/>
      <c r="I71" s="52"/>
      <c r="J71" s="40" t="n">
        <v>0</v>
      </c>
      <c r="K71" s="40" t="n">
        <v>0</v>
      </c>
    </row>
    <row r="72" customFormat="false" ht="33.75" hidden="false" customHeight="true" outlineLevel="0" collapsed="false">
      <c r="A72" s="110" t="s">
        <v>92</v>
      </c>
      <c r="B72" s="69" t="s">
        <v>93</v>
      </c>
      <c r="C72" s="31"/>
      <c r="D72" s="31"/>
      <c r="E72" s="32"/>
      <c r="F72" s="31"/>
      <c r="G72" s="111" t="n">
        <f aca="false">G73+G84+G109+G113</f>
        <v>2355900</v>
      </c>
      <c r="H72" s="111" t="n">
        <f aca="false">H73+H84+H109+H113</f>
        <v>0</v>
      </c>
      <c r="I72" s="111" t="n">
        <f aca="false">I73+I84+I109+I113</f>
        <v>0</v>
      </c>
      <c r="J72" s="111" t="n">
        <f aca="false">J73+J84+J109+J113</f>
        <v>2269600</v>
      </c>
      <c r="K72" s="111" t="n">
        <f aca="false">K73+K84+K109+K113</f>
        <v>2317200</v>
      </c>
    </row>
    <row r="73" s="53" customFormat="true" ht="22.5" hidden="false" customHeight="true" outlineLevel="0" collapsed="false">
      <c r="A73" s="48" t="s">
        <v>94</v>
      </c>
      <c r="B73" s="112" t="s">
        <v>95</v>
      </c>
      <c r="C73" s="31"/>
      <c r="D73" s="31"/>
      <c r="E73" s="32"/>
      <c r="F73" s="31"/>
      <c r="G73" s="111" t="n">
        <f aca="false">G74+G78+G81</f>
        <v>1093000</v>
      </c>
      <c r="H73" s="111" t="n">
        <f aca="false">H74+H78+H81</f>
        <v>0</v>
      </c>
      <c r="I73" s="111" t="n">
        <f aca="false">I74+I78+I81</f>
        <v>0</v>
      </c>
      <c r="J73" s="111" t="n">
        <f aca="false">J74+J78+J81</f>
        <v>1003500</v>
      </c>
      <c r="K73" s="111" t="n">
        <f aca="false">K74+K78+K81</f>
        <v>1003500</v>
      </c>
    </row>
    <row r="74" customFormat="false" ht="22.5" hidden="false" customHeight="true" outlineLevel="0" collapsed="false">
      <c r="A74" s="36" t="s">
        <v>96</v>
      </c>
      <c r="B74" s="44" t="s">
        <v>97</v>
      </c>
      <c r="C74" s="37"/>
      <c r="D74" s="37"/>
      <c r="E74" s="38"/>
      <c r="F74" s="37"/>
      <c r="G74" s="113" t="n">
        <f aca="false">G75</f>
        <v>800000</v>
      </c>
      <c r="H74" s="114" t="n">
        <f aca="false">H75</f>
        <v>0</v>
      </c>
      <c r="I74" s="114" t="n">
        <f aca="false">I75</f>
        <v>0</v>
      </c>
      <c r="J74" s="114" t="n">
        <f aca="false">J75</f>
        <v>800000</v>
      </c>
      <c r="K74" s="114" t="n">
        <f aca="false">K75</f>
        <v>800000</v>
      </c>
    </row>
    <row r="75" customFormat="false" ht="20.25" hidden="false" customHeight="true" outlineLevel="0" collapsed="false">
      <c r="A75" s="115" t="s">
        <v>98</v>
      </c>
      <c r="B75" s="44" t="s">
        <v>99</v>
      </c>
      <c r="C75" s="37"/>
      <c r="D75" s="37"/>
      <c r="E75" s="116"/>
      <c r="F75" s="69"/>
      <c r="G75" s="113" t="n">
        <f aca="false">G76</f>
        <v>800000</v>
      </c>
      <c r="H75" s="114" t="n">
        <f aca="false">H76</f>
        <v>0</v>
      </c>
      <c r="I75" s="114" t="n">
        <f aca="false">I76</f>
        <v>0</v>
      </c>
      <c r="J75" s="114" t="n">
        <f aca="false">J76</f>
        <v>800000</v>
      </c>
      <c r="K75" s="114" t="n">
        <f aca="false">K76</f>
        <v>800000</v>
      </c>
    </row>
    <row r="76" customFormat="false" ht="13.5" hidden="false" customHeight="true" outlineLevel="0" collapsed="false">
      <c r="A76" s="76" t="s">
        <v>100</v>
      </c>
      <c r="B76" s="67" t="s">
        <v>99</v>
      </c>
      <c r="C76" s="67" t="s">
        <v>62</v>
      </c>
      <c r="D76" s="67" t="s">
        <v>101</v>
      </c>
      <c r="E76" s="68"/>
      <c r="F76" s="69"/>
      <c r="G76" s="117" t="n">
        <f aca="false">G77</f>
        <v>800000</v>
      </c>
      <c r="H76" s="118" t="n">
        <f aca="false">H77</f>
        <v>0</v>
      </c>
      <c r="I76" s="118" t="n">
        <f aca="false">I77</f>
        <v>0</v>
      </c>
      <c r="J76" s="118" t="n">
        <f aca="false">J77</f>
        <v>800000</v>
      </c>
      <c r="K76" s="118" t="n">
        <f aca="false">K77</f>
        <v>800000</v>
      </c>
    </row>
    <row r="77" customFormat="false" ht="19.5" hidden="false" customHeight="true" outlineLevel="0" collapsed="false">
      <c r="A77" s="119" t="s">
        <v>25</v>
      </c>
      <c r="B77" s="67" t="s">
        <v>99</v>
      </c>
      <c r="C77" s="67" t="s">
        <v>62</v>
      </c>
      <c r="D77" s="67" t="s">
        <v>101</v>
      </c>
      <c r="E77" s="120" t="s">
        <v>26</v>
      </c>
      <c r="F77" s="44"/>
      <c r="G77" s="121" t="n">
        <v>800000</v>
      </c>
      <c r="H77" s="122"/>
      <c r="I77" s="122"/>
      <c r="J77" s="123" t="n">
        <v>800000</v>
      </c>
      <c r="K77" s="123" t="n">
        <v>800000</v>
      </c>
    </row>
    <row r="78" customFormat="false" ht="19.5" hidden="false" customHeight="true" outlineLevel="0" collapsed="false">
      <c r="A78" s="36" t="s">
        <v>102</v>
      </c>
      <c r="B78" s="37" t="s">
        <v>103</v>
      </c>
      <c r="C78" s="37"/>
      <c r="D78" s="37"/>
      <c r="E78" s="37"/>
      <c r="F78" s="37"/>
      <c r="G78" s="124" t="n">
        <f aca="false">G79</f>
        <v>268000</v>
      </c>
      <c r="H78" s="124" t="n">
        <f aca="false">H79</f>
        <v>0</v>
      </c>
      <c r="I78" s="124" t="n">
        <f aca="false">I79</f>
        <v>0</v>
      </c>
      <c r="J78" s="124" t="n">
        <f aca="false">J79</f>
        <v>178500</v>
      </c>
      <c r="K78" s="124" t="n">
        <f aca="false">K79</f>
        <v>178500</v>
      </c>
    </row>
    <row r="79" customFormat="false" ht="13.5" hidden="false" customHeight="true" outlineLevel="0" collapsed="false">
      <c r="A79" s="89" t="s">
        <v>100</v>
      </c>
      <c r="B79" s="91" t="s">
        <v>103</v>
      </c>
      <c r="C79" s="91" t="s">
        <v>62</v>
      </c>
      <c r="D79" s="91" t="s">
        <v>101</v>
      </c>
      <c r="E79" s="125"/>
      <c r="F79" s="104"/>
      <c r="G79" s="126" t="n">
        <f aca="false">G80</f>
        <v>268000</v>
      </c>
      <c r="H79" s="127" t="n">
        <f aca="false">H80</f>
        <v>0</v>
      </c>
      <c r="I79" s="127" t="n">
        <f aca="false">I80</f>
        <v>0</v>
      </c>
      <c r="J79" s="127" t="n">
        <f aca="false">J80</f>
        <v>178500</v>
      </c>
      <c r="K79" s="127" t="n">
        <f aca="false">K80</f>
        <v>178500</v>
      </c>
    </row>
    <row r="80" customFormat="false" ht="19.5" hidden="false" customHeight="true" outlineLevel="0" collapsed="false">
      <c r="A80" s="43" t="s">
        <v>25</v>
      </c>
      <c r="B80" s="44" t="s">
        <v>103</v>
      </c>
      <c r="C80" s="44" t="s">
        <v>62</v>
      </c>
      <c r="D80" s="44" t="s">
        <v>101</v>
      </c>
      <c r="E80" s="45" t="s">
        <v>26</v>
      </c>
      <c r="F80" s="44"/>
      <c r="G80" s="128" t="n">
        <v>268000</v>
      </c>
      <c r="H80" s="129"/>
      <c r="I80" s="129"/>
      <c r="J80" s="124" t="n">
        <v>178500</v>
      </c>
      <c r="K80" s="124" t="n">
        <v>178500</v>
      </c>
    </row>
    <row r="81" customFormat="false" ht="19.5" hidden="false" customHeight="true" outlineLevel="0" collapsed="false">
      <c r="A81" s="36" t="s">
        <v>104</v>
      </c>
      <c r="B81" s="104" t="s">
        <v>105</v>
      </c>
      <c r="C81" s="37"/>
      <c r="D81" s="37"/>
      <c r="E81" s="38"/>
      <c r="F81" s="37"/>
      <c r="G81" s="130" t="n">
        <f aca="false">G82</f>
        <v>25000</v>
      </c>
      <c r="H81" s="124" t="n">
        <f aca="false">H82</f>
        <v>0</v>
      </c>
      <c r="I81" s="124" t="n">
        <f aca="false">I82</f>
        <v>0</v>
      </c>
      <c r="J81" s="124" t="n">
        <f aca="false">J82</f>
        <v>25000</v>
      </c>
      <c r="K81" s="124" t="n">
        <f aca="false">K82</f>
        <v>25000</v>
      </c>
    </row>
    <row r="82" customFormat="false" ht="16.5" hidden="false" customHeight="true" outlineLevel="0" collapsed="false">
      <c r="A82" s="76" t="s">
        <v>100</v>
      </c>
      <c r="B82" s="67" t="s">
        <v>105</v>
      </c>
      <c r="C82" s="44" t="s">
        <v>62</v>
      </c>
      <c r="D82" s="44" t="s">
        <v>101</v>
      </c>
      <c r="E82" s="38"/>
      <c r="F82" s="37"/>
      <c r="G82" s="130" t="n">
        <f aca="false">G83</f>
        <v>25000</v>
      </c>
      <c r="H82" s="130" t="n">
        <f aca="false">H83</f>
        <v>0</v>
      </c>
      <c r="I82" s="130" t="n">
        <f aca="false">I83</f>
        <v>0</v>
      </c>
      <c r="J82" s="130" t="n">
        <f aca="false">J83</f>
        <v>25000</v>
      </c>
      <c r="K82" s="130" t="n">
        <f aca="false">K83</f>
        <v>25000</v>
      </c>
    </row>
    <row r="83" customFormat="false" ht="19.5" hidden="false" customHeight="true" outlineLevel="0" collapsed="false">
      <c r="A83" s="43" t="s">
        <v>25</v>
      </c>
      <c r="B83" s="44" t="s">
        <v>105</v>
      </c>
      <c r="C83" s="131" t="s">
        <v>62</v>
      </c>
      <c r="D83" s="67" t="s">
        <v>101</v>
      </c>
      <c r="E83" s="120" t="s">
        <v>26</v>
      </c>
      <c r="F83" s="44"/>
      <c r="G83" s="132" t="n">
        <v>25000</v>
      </c>
      <c r="H83" s="133"/>
      <c r="I83" s="133"/>
      <c r="J83" s="134" t="n">
        <v>25000</v>
      </c>
      <c r="K83" s="134" t="n">
        <v>25000</v>
      </c>
    </row>
    <row r="84" customFormat="false" ht="21" hidden="false" customHeight="true" outlineLevel="0" collapsed="false">
      <c r="A84" s="43" t="s">
        <v>106</v>
      </c>
      <c r="B84" s="44" t="s">
        <v>107</v>
      </c>
      <c r="C84" s="37"/>
      <c r="D84" s="37"/>
      <c r="E84" s="38"/>
      <c r="F84" s="37"/>
      <c r="G84" s="135" t="n">
        <f aca="false">G85+G94+G97</f>
        <v>1062900</v>
      </c>
      <c r="H84" s="135" t="n">
        <f aca="false">H85+H94+H97</f>
        <v>0</v>
      </c>
      <c r="I84" s="135" t="n">
        <f aca="false">I85+I94+I97</f>
        <v>0</v>
      </c>
      <c r="J84" s="135" t="n">
        <f aca="false">J85+J94+J97</f>
        <v>1066100</v>
      </c>
      <c r="K84" s="135" t="n">
        <f aca="false">K85+K94+K97</f>
        <v>1113700</v>
      </c>
    </row>
    <row r="85" customFormat="false" ht="22.5" hidden="false" customHeight="true" outlineLevel="0" collapsed="false">
      <c r="A85" s="36" t="s">
        <v>98</v>
      </c>
      <c r="B85" s="44" t="s">
        <v>108</v>
      </c>
      <c r="C85" s="37"/>
      <c r="D85" s="37"/>
      <c r="E85" s="38"/>
      <c r="F85" s="37"/>
      <c r="G85" s="135" t="n">
        <f aca="false">G86</f>
        <v>769900</v>
      </c>
      <c r="H85" s="136" t="n">
        <f aca="false">H86</f>
        <v>0</v>
      </c>
      <c r="I85" s="136" t="n">
        <f aca="false">I86</f>
        <v>0</v>
      </c>
      <c r="J85" s="136" t="n">
        <f aca="false">J86</f>
        <v>862600</v>
      </c>
      <c r="K85" s="136" t="n">
        <f aca="false">K86</f>
        <v>910200</v>
      </c>
    </row>
    <row r="86" customFormat="false" ht="10.5" hidden="false" customHeight="true" outlineLevel="0" collapsed="false">
      <c r="A86" s="76" t="s">
        <v>100</v>
      </c>
      <c r="B86" s="44" t="s">
        <v>108</v>
      </c>
      <c r="C86" s="44" t="s">
        <v>62</v>
      </c>
      <c r="D86" s="44" t="s">
        <v>101</v>
      </c>
      <c r="E86" s="38"/>
      <c r="F86" s="37"/>
      <c r="G86" s="135" t="n">
        <f aca="false">G87</f>
        <v>769900</v>
      </c>
      <c r="H86" s="136" t="n">
        <f aca="false">H87</f>
        <v>0</v>
      </c>
      <c r="I86" s="136" t="n">
        <f aca="false">I87</f>
        <v>0</v>
      </c>
      <c r="J86" s="136" t="n">
        <f aca="false">J87</f>
        <v>862600</v>
      </c>
      <c r="K86" s="136" t="n">
        <f aca="false">K87</f>
        <v>910200</v>
      </c>
    </row>
    <row r="87" customFormat="false" ht="19.5" hidden="false" customHeight="true" outlineLevel="0" collapsed="false">
      <c r="A87" s="119" t="s">
        <v>25</v>
      </c>
      <c r="B87" s="67" t="s">
        <v>108</v>
      </c>
      <c r="C87" s="67" t="s">
        <v>62</v>
      </c>
      <c r="D87" s="67" t="s">
        <v>101</v>
      </c>
      <c r="E87" s="120" t="s">
        <v>26</v>
      </c>
      <c r="F87" s="67"/>
      <c r="G87" s="121" t="n">
        <v>769900</v>
      </c>
      <c r="H87" s="122"/>
      <c r="I87" s="122"/>
      <c r="J87" s="123" t="n">
        <v>862600</v>
      </c>
      <c r="K87" s="123" t="n">
        <v>910200</v>
      </c>
    </row>
    <row r="88" customFormat="false" ht="42.75" hidden="true" customHeight="true" outlineLevel="0" collapsed="false">
      <c r="A88" s="36" t="s">
        <v>109</v>
      </c>
      <c r="B88" s="137" t="s">
        <v>110</v>
      </c>
      <c r="C88" s="44"/>
      <c r="D88" s="44"/>
      <c r="E88" s="44"/>
      <c r="F88" s="44"/>
      <c r="G88" s="138" t="n">
        <f aca="false">G89</f>
        <v>0</v>
      </c>
      <c r="H88" s="138" t="n">
        <f aca="false">H89</f>
        <v>0</v>
      </c>
      <c r="I88" s="138" t="n">
        <f aca="false">I89</f>
        <v>0</v>
      </c>
      <c r="J88" s="138" t="n">
        <f aca="false">J89</f>
        <v>0</v>
      </c>
      <c r="K88" s="138" t="n">
        <f aca="false">K89</f>
        <v>0</v>
      </c>
    </row>
    <row r="89" customFormat="false" ht="13.5" hidden="true" customHeight="true" outlineLevel="0" collapsed="false">
      <c r="A89" s="76" t="s">
        <v>111</v>
      </c>
      <c r="B89" s="137" t="s">
        <v>110</v>
      </c>
      <c r="C89" s="91" t="s">
        <v>62</v>
      </c>
      <c r="D89" s="91" t="s">
        <v>101</v>
      </c>
      <c r="E89" s="125"/>
      <c r="F89" s="44"/>
      <c r="G89" s="138" t="n">
        <f aca="false">G90</f>
        <v>0</v>
      </c>
      <c r="H89" s="138" t="n">
        <f aca="false">H90</f>
        <v>0</v>
      </c>
      <c r="I89" s="138" t="n">
        <f aca="false">I90</f>
        <v>0</v>
      </c>
      <c r="J89" s="138" t="n">
        <f aca="false">J90</f>
        <v>0</v>
      </c>
      <c r="K89" s="138" t="n">
        <f aca="false">K90</f>
        <v>0</v>
      </c>
    </row>
    <row r="90" customFormat="false" ht="21" hidden="true" customHeight="true" outlineLevel="0" collapsed="false">
      <c r="A90" s="99" t="s">
        <v>25</v>
      </c>
      <c r="B90" s="137" t="s">
        <v>110</v>
      </c>
      <c r="C90" s="44" t="s">
        <v>62</v>
      </c>
      <c r="D90" s="44" t="s">
        <v>101</v>
      </c>
      <c r="E90" s="45" t="s">
        <v>26</v>
      </c>
      <c r="F90" s="44"/>
      <c r="G90" s="138" t="n">
        <v>0</v>
      </c>
      <c r="H90" s="139"/>
      <c r="I90" s="139"/>
      <c r="J90" s="136" t="n">
        <v>0</v>
      </c>
      <c r="K90" s="136" t="n">
        <v>0</v>
      </c>
    </row>
    <row r="91" customFormat="false" ht="42" hidden="true" customHeight="true" outlineLevel="0" collapsed="false">
      <c r="A91" s="115" t="s">
        <v>112</v>
      </c>
      <c r="B91" s="137" t="s">
        <v>113</v>
      </c>
      <c r="C91" s="44"/>
      <c r="D91" s="44"/>
      <c r="E91" s="44"/>
      <c r="F91" s="44"/>
      <c r="G91" s="138" t="n">
        <f aca="false">G92</f>
        <v>0</v>
      </c>
      <c r="H91" s="138" t="n">
        <f aca="false">H92</f>
        <v>0</v>
      </c>
      <c r="I91" s="138" t="n">
        <f aca="false">I92</f>
        <v>0</v>
      </c>
      <c r="J91" s="138" t="n">
        <f aca="false">J92</f>
        <v>0</v>
      </c>
      <c r="K91" s="138" t="n">
        <f aca="false">K92</f>
        <v>0</v>
      </c>
    </row>
    <row r="92" customFormat="false" ht="13.5" hidden="true" customHeight="true" outlineLevel="0" collapsed="false">
      <c r="A92" s="76" t="s">
        <v>111</v>
      </c>
      <c r="B92" s="137" t="s">
        <v>113</v>
      </c>
      <c r="C92" s="91" t="s">
        <v>62</v>
      </c>
      <c r="D92" s="91" t="s">
        <v>101</v>
      </c>
      <c r="E92" s="125"/>
      <c r="F92" s="44"/>
      <c r="G92" s="138" t="n">
        <f aca="false">G93</f>
        <v>0</v>
      </c>
      <c r="H92" s="138" t="n">
        <f aca="false">H93</f>
        <v>0</v>
      </c>
      <c r="I92" s="138" t="n">
        <f aca="false">I93</f>
        <v>0</v>
      </c>
      <c r="J92" s="138" t="n">
        <f aca="false">J93</f>
        <v>0</v>
      </c>
      <c r="K92" s="138" t="n">
        <f aca="false">K93</f>
        <v>0</v>
      </c>
    </row>
    <row r="93" customFormat="false" ht="21" hidden="true" customHeight="true" outlineLevel="0" collapsed="false">
      <c r="A93" s="99" t="s">
        <v>25</v>
      </c>
      <c r="B93" s="137" t="s">
        <v>113</v>
      </c>
      <c r="C93" s="44" t="s">
        <v>62</v>
      </c>
      <c r="D93" s="44" t="s">
        <v>101</v>
      </c>
      <c r="E93" s="45" t="s">
        <v>26</v>
      </c>
      <c r="F93" s="44"/>
      <c r="G93" s="138" t="n">
        <v>0</v>
      </c>
      <c r="H93" s="139"/>
      <c r="I93" s="139"/>
      <c r="J93" s="136" t="n">
        <v>0</v>
      </c>
      <c r="K93" s="136" t="n">
        <v>0</v>
      </c>
    </row>
    <row r="94" customFormat="false" ht="30" hidden="false" customHeight="true" outlineLevel="0" collapsed="false">
      <c r="A94" s="36" t="s">
        <v>102</v>
      </c>
      <c r="B94" s="37" t="s">
        <v>114</v>
      </c>
      <c r="C94" s="37"/>
      <c r="D94" s="37"/>
      <c r="E94" s="37"/>
      <c r="F94" s="37"/>
      <c r="G94" s="124" t="n">
        <f aca="false">G95</f>
        <v>268000</v>
      </c>
      <c r="H94" s="124" t="n">
        <f aca="false">H95</f>
        <v>0</v>
      </c>
      <c r="I94" s="124" t="n">
        <f aca="false">I95</f>
        <v>0</v>
      </c>
      <c r="J94" s="124" t="n">
        <f aca="false">J95</f>
        <v>178500</v>
      </c>
      <c r="K94" s="124" t="n">
        <f aca="false">K95</f>
        <v>178500</v>
      </c>
    </row>
    <row r="95" customFormat="false" ht="12.75" hidden="false" customHeight="true" outlineLevel="0" collapsed="false">
      <c r="A95" s="89" t="s">
        <v>100</v>
      </c>
      <c r="B95" s="91" t="s">
        <v>114</v>
      </c>
      <c r="C95" s="91" t="s">
        <v>62</v>
      </c>
      <c r="D95" s="91" t="s">
        <v>101</v>
      </c>
      <c r="E95" s="125"/>
      <c r="F95" s="104"/>
      <c r="G95" s="126" t="n">
        <f aca="false">G96</f>
        <v>268000</v>
      </c>
      <c r="H95" s="127" t="n">
        <f aca="false">H96</f>
        <v>0</v>
      </c>
      <c r="I95" s="127" t="n">
        <f aca="false">I96</f>
        <v>0</v>
      </c>
      <c r="J95" s="127" t="n">
        <f aca="false">J96</f>
        <v>178500</v>
      </c>
      <c r="K95" s="127" t="n">
        <f aca="false">K96</f>
        <v>178500</v>
      </c>
    </row>
    <row r="96" customFormat="false" ht="18.75" hidden="false" customHeight="true" outlineLevel="0" collapsed="false">
      <c r="A96" s="43" t="s">
        <v>25</v>
      </c>
      <c r="B96" s="44" t="s">
        <v>114</v>
      </c>
      <c r="C96" s="44" t="s">
        <v>62</v>
      </c>
      <c r="D96" s="44" t="s">
        <v>101</v>
      </c>
      <c r="E96" s="45" t="s">
        <v>26</v>
      </c>
      <c r="F96" s="44"/>
      <c r="G96" s="128" t="n">
        <v>268000</v>
      </c>
      <c r="H96" s="129"/>
      <c r="I96" s="129"/>
      <c r="J96" s="124" t="n">
        <v>178500</v>
      </c>
      <c r="K96" s="124" t="n">
        <v>178500</v>
      </c>
    </row>
    <row r="97" customFormat="false" ht="41.25" hidden="false" customHeight="true" outlineLevel="0" collapsed="false">
      <c r="A97" s="36" t="s">
        <v>104</v>
      </c>
      <c r="B97" s="104" t="s">
        <v>115</v>
      </c>
      <c r="C97" s="37"/>
      <c r="D97" s="37"/>
      <c r="E97" s="38"/>
      <c r="F97" s="37"/>
      <c r="G97" s="130" t="n">
        <f aca="false">G98</f>
        <v>25000</v>
      </c>
      <c r="H97" s="124" t="n">
        <f aca="false">H98</f>
        <v>0</v>
      </c>
      <c r="I97" s="124" t="n">
        <f aca="false">I98</f>
        <v>0</v>
      </c>
      <c r="J97" s="124" t="n">
        <f aca="false">J98</f>
        <v>25000</v>
      </c>
      <c r="K97" s="124" t="n">
        <f aca="false">K98</f>
        <v>25000</v>
      </c>
    </row>
    <row r="98" customFormat="false" ht="13.5" hidden="false" customHeight="true" outlineLevel="0" collapsed="false">
      <c r="A98" s="76" t="s">
        <v>100</v>
      </c>
      <c r="B98" s="67" t="s">
        <v>115</v>
      </c>
      <c r="C98" s="44" t="s">
        <v>62</v>
      </c>
      <c r="D98" s="44" t="s">
        <v>101</v>
      </c>
      <c r="E98" s="38"/>
      <c r="F98" s="37"/>
      <c r="G98" s="130" t="n">
        <f aca="false">G99</f>
        <v>25000</v>
      </c>
      <c r="H98" s="130" t="n">
        <f aca="false">H99</f>
        <v>0</v>
      </c>
      <c r="I98" s="130" t="n">
        <f aca="false">I99</f>
        <v>0</v>
      </c>
      <c r="J98" s="130" t="n">
        <f aca="false">J99</f>
        <v>25000</v>
      </c>
      <c r="K98" s="130" t="n">
        <f aca="false">K99</f>
        <v>25000</v>
      </c>
    </row>
    <row r="99" customFormat="false" ht="21.75" hidden="false" customHeight="true" outlineLevel="0" collapsed="false">
      <c r="A99" s="43" t="s">
        <v>25</v>
      </c>
      <c r="B99" s="44" t="s">
        <v>115</v>
      </c>
      <c r="C99" s="131" t="s">
        <v>62</v>
      </c>
      <c r="D99" s="67" t="s">
        <v>101</v>
      </c>
      <c r="E99" s="120" t="s">
        <v>26</v>
      </c>
      <c r="F99" s="44"/>
      <c r="G99" s="132" t="n">
        <v>25000</v>
      </c>
      <c r="H99" s="133"/>
      <c r="I99" s="133"/>
      <c r="J99" s="134" t="n">
        <v>25000</v>
      </c>
      <c r="K99" s="134" t="n">
        <v>25000</v>
      </c>
    </row>
    <row r="100" customFormat="false" ht="32.25" hidden="true" customHeight="true" outlineLevel="0" collapsed="false">
      <c r="A100" s="60" t="s">
        <v>116</v>
      </c>
      <c r="B100" s="140" t="s">
        <v>117</v>
      </c>
      <c r="C100" s="44"/>
      <c r="D100" s="44"/>
      <c r="E100" s="45"/>
      <c r="F100" s="44"/>
      <c r="G100" s="128" t="n">
        <f aca="false">G101</f>
        <v>0</v>
      </c>
      <c r="H100" s="128" t="n">
        <f aca="false">H101</f>
        <v>0</v>
      </c>
      <c r="I100" s="128" t="n">
        <f aca="false">I101</f>
        <v>0</v>
      </c>
      <c r="J100" s="128" t="n">
        <f aca="false">J101</f>
        <v>0</v>
      </c>
      <c r="K100" s="128" t="n">
        <f aca="false">K101</f>
        <v>0</v>
      </c>
    </row>
    <row r="101" customFormat="false" ht="14.25" hidden="true" customHeight="true" outlineLevel="0" collapsed="false">
      <c r="A101" s="76" t="s">
        <v>111</v>
      </c>
      <c r="B101" s="137" t="s">
        <v>117</v>
      </c>
      <c r="C101" s="91" t="s">
        <v>62</v>
      </c>
      <c r="D101" s="91" t="s">
        <v>101</v>
      </c>
      <c r="E101" s="125"/>
      <c r="F101" s="44"/>
      <c r="G101" s="128" t="n">
        <f aca="false">G102</f>
        <v>0</v>
      </c>
      <c r="H101" s="128" t="n">
        <f aca="false">H102</f>
        <v>0</v>
      </c>
      <c r="I101" s="128" t="n">
        <f aca="false">I102</f>
        <v>0</v>
      </c>
      <c r="J101" s="128" t="n">
        <f aca="false">J102</f>
        <v>0</v>
      </c>
      <c r="K101" s="128" t="n">
        <f aca="false">K102</f>
        <v>0</v>
      </c>
    </row>
    <row r="102" customFormat="false" ht="21.75" hidden="true" customHeight="true" outlineLevel="0" collapsed="false">
      <c r="A102" s="119" t="s">
        <v>25</v>
      </c>
      <c r="B102" s="140" t="s">
        <v>117</v>
      </c>
      <c r="C102" s="44" t="s">
        <v>62</v>
      </c>
      <c r="D102" s="44" t="s">
        <v>101</v>
      </c>
      <c r="E102" s="45" t="s">
        <v>26</v>
      </c>
      <c r="F102" s="44"/>
      <c r="G102" s="128" t="n">
        <v>0</v>
      </c>
      <c r="H102" s="129"/>
      <c r="I102" s="129"/>
      <c r="J102" s="124" t="n">
        <v>0</v>
      </c>
      <c r="K102" s="124" t="n">
        <v>0</v>
      </c>
    </row>
    <row r="103" customFormat="false" ht="42.75" hidden="true" customHeight="true" outlineLevel="0" collapsed="false">
      <c r="A103" s="42" t="s">
        <v>118</v>
      </c>
      <c r="B103" s="140" t="s">
        <v>119</v>
      </c>
      <c r="C103" s="44"/>
      <c r="D103" s="44"/>
      <c r="E103" s="45"/>
      <c r="F103" s="44"/>
      <c r="G103" s="128" t="n">
        <f aca="false">G104</f>
        <v>0</v>
      </c>
      <c r="H103" s="128" t="n">
        <f aca="false">H104</f>
        <v>0</v>
      </c>
      <c r="I103" s="128" t="n">
        <f aca="false">I104</f>
        <v>0</v>
      </c>
      <c r="J103" s="128" t="n">
        <f aca="false">J104</f>
        <v>0</v>
      </c>
      <c r="K103" s="128" t="n">
        <f aca="false">K104</f>
        <v>0</v>
      </c>
    </row>
    <row r="104" customFormat="false" ht="11.25" hidden="true" customHeight="true" outlineLevel="0" collapsed="false">
      <c r="A104" s="43" t="s">
        <v>111</v>
      </c>
      <c r="B104" s="140" t="s">
        <v>119</v>
      </c>
      <c r="C104" s="91" t="s">
        <v>62</v>
      </c>
      <c r="D104" s="91" t="s">
        <v>101</v>
      </c>
      <c r="E104" s="125"/>
      <c r="F104" s="44"/>
      <c r="G104" s="128" t="n">
        <f aca="false">G105</f>
        <v>0</v>
      </c>
      <c r="H104" s="128" t="n">
        <f aca="false">H105</f>
        <v>0</v>
      </c>
      <c r="I104" s="128" t="n">
        <f aca="false">I105</f>
        <v>0</v>
      </c>
      <c r="J104" s="128" t="n">
        <f aca="false">J105</f>
        <v>0</v>
      </c>
      <c r="K104" s="128" t="n">
        <f aca="false">K105</f>
        <v>0</v>
      </c>
    </row>
    <row r="105" customFormat="false" ht="18" hidden="true" customHeight="true" outlineLevel="0" collapsed="false">
      <c r="A105" s="43" t="s">
        <v>25</v>
      </c>
      <c r="B105" s="140" t="s">
        <v>119</v>
      </c>
      <c r="C105" s="44" t="s">
        <v>62</v>
      </c>
      <c r="D105" s="44" t="s">
        <v>101</v>
      </c>
      <c r="E105" s="45" t="s">
        <v>26</v>
      </c>
      <c r="F105" s="44"/>
      <c r="G105" s="128" t="n">
        <v>0</v>
      </c>
      <c r="H105" s="129"/>
      <c r="I105" s="129"/>
      <c r="J105" s="124" t="n">
        <v>0</v>
      </c>
      <c r="K105" s="124" t="n">
        <v>0</v>
      </c>
    </row>
    <row r="106" customFormat="false" ht="42.75" hidden="true" customHeight="true" outlineLevel="0" collapsed="false">
      <c r="A106" s="36"/>
      <c r="B106" s="104"/>
      <c r="C106" s="37"/>
      <c r="D106" s="37"/>
      <c r="E106" s="38"/>
      <c r="F106" s="37"/>
      <c r="G106" s="130"/>
      <c r="H106" s="124"/>
      <c r="I106" s="124"/>
      <c r="J106" s="124"/>
      <c r="K106" s="124"/>
    </row>
    <row r="107" customFormat="false" ht="14.25" hidden="true" customHeight="true" outlineLevel="0" collapsed="false">
      <c r="A107" s="76"/>
      <c r="B107" s="44"/>
      <c r="C107" s="44"/>
      <c r="D107" s="44"/>
      <c r="E107" s="38"/>
      <c r="F107" s="37"/>
      <c r="G107" s="130"/>
      <c r="H107" s="124"/>
      <c r="I107" s="124"/>
      <c r="J107" s="124"/>
      <c r="K107" s="124"/>
    </row>
    <row r="108" customFormat="false" ht="20.25" hidden="true" customHeight="true" outlineLevel="0" collapsed="false">
      <c r="A108" s="119"/>
      <c r="B108" s="67"/>
      <c r="C108" s="67"/>
      <c r="D108" s="67"/>
      <c r="E108" s="120"/>
      <c r="F108" s="44"/>
      <c r="G108" s="132"/>
      <c r="H108" s="133"/>
      <c r="I108" s="133"/>
      <c r="J108" s="134"/>
      <c r="K108" s="134"/>
    </row>
    <row r="109" customFormat="false" ht="22.5" hidden="false" customHeight="true" outlineLevel="0" collapsed="false">
      <c r="A109" s="36" t="s">
        <v>120</v>
      </c>
      <c r="B109" s="44" t="s">
        <v>121</v>
      </c>
      <c r="C109" s="37"/>
      <c r="D109" s="37"/>
      <c r="E109" s="38"/>
      <c r="F109" s="37"/>
      <c r="G109" s="130" t="n">
        <f aca="false">G110</f>
        <v>100000</v>
      </c>
      <c r="H109" s="124" t="n">
        <f aca="false">H110</f>
        <v>0</v>
      </c>
      <c r="I109" s="124" t="n">
        <f aca="false">I110</f>
        <v>0</v>
      </c>
      <c r="J109" s="124" t="n">
        <f aca="false">J110</f>
        <v>100000</v>
      </c>
      <c r="K109" s="124" t="n">
        <f aca="false">K110</f>
        <v>100000</v>
      </c>
    </row>
    <row r="110" customFormat="false" ht="26.25" hidden="false" customHeight="true" outlineLevel="0" collapsed="false">
      <c r="A110" s="36" t="s">
        <v>98</v>
      </c>
      <c r="B110" s="44" t="s">
        <v>122</v>
      </c>
      <c r="C110" s="37"/>
      <c r="D110" s="37"/>
      <c r="E110" s="38"/>
      <c r="F110" s="37"/>
      <c r="G110" s="130" t="n">
        <f aca="false">G111</f>
        <v>100000</v>
      </c>
      <c r="H110" s="124" t="n">
        <f aca="false">H111</f>
        <v>0</v>
      </c>
      <c r="I110" s="124" t="n">
        <f aca="false">I111</f>
        <v>0</v>
      </c>
      <c r="J110" s="124" t="n">
        <f aca="false">J111</f>
        <v>100000</v>
      </c>
      <c r="K110" s="124" t="n">
        <f aca="false">K111</f>
        <v>100000</v>
      </c>
    </row>
    <row r="111" customFormat="false" ht="12.75" hidden="false" customHeight="true" outlineLevel="0" collapsed="false">
      <c r="A111" s="76" t="s">
        <v>100</v>
      </c>
      <c r="B111" s="44" t="s">
        <v>122</v>
      </c>
      <c r="C111" s="44" t="s">
        <v>62</v>
      </c>
      <c r="D111" s="44" t="s">
        <v>101</v>
      </c>
      <c r="E111" s="38"/>
      <c r="F111" s="37"/>
      <c r="G111" s="130" t="n">
        <f aca="false">G112</f>
        <v>100000</v>
      </c>
      <c r="H111" s="124" t="n">
        <f aca="false">H112</f>
        <v>0</v>
      </c>
      <c r="I111" s="124" t="n">
        <f aca="false">I112</f>
        <v>0</v>
      </c>
      <c r="J111" s="124" t="n">
        <f aca="false">J112</f>
        <v>100000</v>
      </c>
      <c r="K111" s="124" t="n">
        <f aca="false">K112</f>
        <v>100000</v>
      </c>
    </row>
    <row r="112" customFormat="false" ht="21" hidden="false" customHeight="true" outlineLevel="0" collapsed="false">
      <c r="A112" s="43" t="s">
        <v>25</v>
      </c>
      <c r="B112" s="44" t="s">
        <v>122</v>
      </c>
      <c r="C112" s="44" t="s">
        <v>62</v>
      </c>
      <c r="D112" s="44" t="s">
        <v>101</v>
      </c>
      <c r="E112" s="45" t="s">
        <v>26</v>
      </c>
      <c r="F112" s="44"/>
      <c r="G112" s="128" t="n">
        <v>100000</v>
      </c>
      <c r="H112" s="129"/>
      <c r="I112" s="129"/>
      <c r="J112" s="124" t="n">
        <v>100000</v>
      </c>
      <c r="K112" s="124" t="n">
        <v>100000</v>
      </c>
    </row>
    <row r="113" customFormat="false" ht="28.5" hidden="false" customHeight="true" outlineLevel="0" collapsed="false">
      <c r="A113" s="141" t="s">
        <v>123</v>
      </c>
      <c r="B113" s="142" t="s">
        <v>124</v>
      </c>
      <c r="C113" s="31"/>
      <c r="D113" s="31"/>
      <c r="E113" s="32"/>
      <c r="F113" s="31"/>
      <c r="G113" s="143" t="n">
        <f aca="false">G114</f>
        <v>100000</v>
      </c>
      <c r="H113" s="144" t="n">
        <f aca="false">H114</f>
        <v>0</v>
      </c>
      <c r="I113" s="144" t="n">
        <f aca="false">I114</f>
        <v>0</v>
      </c>
      <c r="J113" s="144" t="n">
        <f aca="false">J114</f>
        <v>100000</v>
      </c>
      <c r="K113" s="144" t="n">
        <f aca="false">K114</f>
        <v>100000</v>
      </c>
    </row>
    <row r="114" customFormat="false" ht="31.5" hidden="false" customHeight="true" outlineLevel="0" collapsed="false">
      <c r="A114" s="145" t="s">
        <v>125</v>
      </c>
      <c r="B114" s="71" t="s">
        <v>126</v>
      </c>
      <c r="C114" s="37"/>
      <c r="D114" s="37"/>
      <c r="E114" s="38"/>
      <c r="F114" s="37"/>
      <c r="G114" s="146" t="n">
        <f aca="false">G115</f>
        <v>100000</v>
      </c>
      <c r="H114" s="147" t="n">
        <f aca="false">H115</f>
        <v>0</v>
      </c>
      <c r="I114" s="147" t="n">
        <f aca="false">I115</f>
        <v>0</v>
      </c>
      <c r="J114" s="147" t="n">
        <f aca="false">J115</f>
        <v>100000</v>
      </c>
      <c r="K114" s="147" t="n">
        <f aca="false">K115</f>
        <v>100000</v>
      </c>
    </row>
    <row r="115" customFormat="false" ht="31.5" hidden="false" customHeight="true" outlineLevel="0" collapsed="false">
      <c r="A115" s="115" t="s">
        <v>127</v>
      </c>
      <c r="B115" s="71" t="s">
        <v>128</v>
      </c>
      <c r="C115" s="37"/>
      <c r="D115" s="37"/>
      <c r="E115" s="38"/>
      <c r="F115" s="37"/>
      <c r="G115" s="146" t="n">
        <f aca="false">G116</f>
        <v>100000</v>
      </c>
      <c r="H115" s="147" t="n">
        <f aca="false">H116</f>
        <v>0</v>
      </c>
      <c r="I115" s="147" t="n">
        <f aca="false">I116</f>
        <v>0</v>
      </c>
      <c r="J115" s="147" t="n">
        <f aca="false">J116</f>
        <v>100000</v>
      </c>
      <c r="K115" s="147" t="n">
        <f aca="false">K116</f>
        <v>100000</v>
      </c>
    </row>
    <row r="116" customFormat="false" ht="13.5" hidden="false" customHeight="true" outlineLevel="0" collapsed="false">
      <c r="A116" s="36" t="s">
        <v>100</v>
      </c>
      <c r="B116" s="148" t="s">
        <v>128</v>
      </c>
      <c r="C116" s="67" t="s">
        <v>62</v>
      </c>
      <c r="D116" s="67" t="s">
        <v>101</v>
      </c>
      <c r="E116" s="73"/>
      <c r="F116" s="37"/>
      <c r="G116" s="149" t="n">
        <f aca="false">G117</f>
        <v>100000</v>
      </c>
      <c r="H116" s="150" t="n">
        <f aca="false">H117</f>
        <v>0</v>
      </c>
      <c r="I116" s="150" t="n">
        <f aca="false">I117</f>
        <v>0</v>
      </c>
      <c r="J116" s="150" t="n">
        <f aca="false">J117</f>
        <v>100000</v>
      </c>
      <c r="K116" s="150" t="n">
        <f aca="false">K117</f>
        <v>100000</v>
      </c>
    </row>
    <row r="117" customFormat="false" ht="19.5" hidden="false" customHeight="true" outlineLevel="0" collapsed="false">
      <c r="A117" s="151" t="s">
        <v>25</v>
      </c>
      <c r="B117" s="148" t="s">
        <v>128</v>
      </c>
      <c r="C117" s="67" t="s">
        <v>62</v>
      </c>
      <c r="D117" s="67" t="s">
        <v>101</v>
      </c>
      <c r="E117" s="120" t="s">
        <v>26</v>
      </c>
      <c r="F117" s="44"/>
      <c r="G117" s="152" t="n">
        <v>100000</v>
      </c>
      <c r="H117" s="153"/>
      <c r="I117" s="153"/>
      <c r="J117" s="154" t="n">
        <v>100000</v>
      </c>
      <c r="K117" s="154" t="n">
        <v>100000</v>
      </c>
    </row>
    <row r="118" customFormat="false" ht="31.5" hidden="false" customHeight="true" outlineLevel="0" collapsed="false">
      <c r="A118" s="155" t="s">
        <v>129</v>
      </c>
      <c r="B118" s="156" t="s">
        <v>130</v>
      </c>
      <c r="C118" s="31"/>
      <c r="D118" s="31"/>
      <c r="E118" s="157"/>
      <c r="F118" s="158"/>
      <c r="G118" s="33" t="n">
        <f aca="false">G119+G123</f>
        <v>1588660</v>
      </c>
      <c r="H118" s="33" t="n">
        <f aca="false">H119+H123</f>
        <v>0</v>
      </c>
      <c r="I118" s="33" t="n">
        <f aca="false">I119+I123</f>
        <v>0</v>
      </c>
      <c r="J118" s="33" t="n">
        <f aca="false">J119+J123</f>
        <v>0</v>
      </c>
      <c r="K118" s="33" t="n">
        <f aca="false">K119+K123</f>
        <v>0</v>
      </c>
    </row>
    <row r="119" customFormat="false" ht="21" hidden="true" customHeight="true" outlineLevel="0" collapsed="false">
      <c r="A119" s="115" t="s">
        <v>131</v>
      </c>
      <c r="B119" s="75" t="s">
        <v>132</v>
      </c>
      <c r="C119" s="31"/>
      <c r="D119" s="31"/>
      <c r="E119" s="157"/>
      <c r="F119" s="158"/>
      <c r="G119" s="39" t="n">
        <f aca="false">G120</f>
        <v>0</v>
      </c>
      <c r="H119" s="39" t="n">
        <f aca="false">H120</f>
        <v>0</v>
      </c>
      <c r="I119" s="39" t="n">
        <f aca="false">I120</f>
        <v>0</v>
      </c>
      <c r="J119" s="39" t="n">
        <f aca="false">J120</f>
        <v>0</v>
      </c>
      <c r="K119" s="39" t="n">
        <f aca="false">K120</f>
        <v>0</v>
      </c>
    </row>
    <row r="120" customFormat="false" ht="31.5" hidden="true" customHeight="true" outlineLevel="0" collapsed="false">
      <c r="A120" s="115" t="s">
        <v>133</v>
      </c>
      <c r="B120" s="159" t="s">
        <v>134</v>
      </c>
      <c r="C120" s="31"/>
      <c r="D120" s="31"/>
      <c r="E120" s="157"/>
      <c r="F120" s="158"/>
      <c r="G120" s="39" t="n">
        <f aca="false">G121</f>
        <v>0</v>
      </c>
      <c r="H120" s="39" t="n">
        <f aca="false">H121</f>
        <v>0</v>
      </c>
      <c r="I120" s="39" t="n">
        <f aca="false">I121</f>
        <v>0</v>
      </c>
      <c r="J120" s="39" t="n">
        <f aca="false">J121</f>
        <v>0</v>
      </c>
      <c r="K120" s="39" t="n">
        <f aca="false">K121</f>
        <v>0</v>
      </c>
    </row>
    <row r="121" customFormat="false" ht="14.25" hidden="true" customHeight="true" outlineLevel="0" collapsed="false">
      <c r="A121" s="160" t="s">
        <v>74</v>
      </c>
      <c r="B121" s="74" t="s">
        <v>134</v>
      </c>
      <c r="C121" s="31"/>
      <c r="D121" s="31"/>
      <c r="E121" s="157"/>
      <c r="F121" s="158"/>
      <c r="G121" s="39" t="n">
        <f aca="false">G122</f>
        <v>0</v>
      </c>
      <c r="H121" s="39" t="n">
        <f aca="false">H122</f>
        <v>0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</row>
    <row r="122" customFormat="false" ht="21" hidden="true" customHeight="true" outlineLevel="0" collapsed="false">
      <c r="A122" s="43" t="s">
        <v>25</v>
      </c>
      <c r="B122" s="161" t="s">
        <v>134</v>
      </c>
      <c r="C122" s="72" t="s">
        <v>75</v>
      </c>
      <c r="D122" s="72" t="s">
        <v>22</v>
      </c>
      <c r="E122" s="73"/>
      <c r="F122" s="158"/>
      <c r="G122" s="57" t="n">
        <v>0</v>
      </c>
      <c r="H122" s="57"/>
      <c r="I122" s="57"/>
      <c r="J122" s="57" t="n">
        <v>0</v>
      </c>
      <c r="K122" s="57" t="n">
        <v>0</v>
      </c>
    </row>
    <row r="123" customFormat="false" ht="12" hidden="false" customHeight="true" outlineLevel="0" collapsed="false">
      <c r="A123" s="36" t="s">
        <v>135</v>
      </c>
      <c r="B123" s="162" t="s">
        <v>136</v>
      </c>
      <c r="C123" s="44" t="s">
        <v>75</v>
      </c>
      <c r="D123" s="44" t="s">
        <v>22</v>
      </c>
      <c r="E123" s="45" t="s">
        <v>26</v>
      </c>
      <c r="F123" s="75"/>
      <c r="G123" s="39" t="n">
        <f aca="false">G124</f>
        <v>1588660</v>
      </c>
      <c r="H123" s="39" t="n">
        <f aca="false">H124</f>
        <v>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</row>
    <row r="124" customFormat="false" ht="32.25" hidden="false" customHeight="true" outlineLevel="0" collapsed="false">
      <c r="A124" s="163" t="s">
        <v>137</v>
      </c>
      <c r="B124" s="162" t="s">
        <v>136</v>
      </c>
      <c r="C124" s="37"/>
      <c r="D124" s="37"/>
      <c r="E124" s="73"/>
      <c r="F124" s="37"/>
      <c r="G124" s="130" t="n">
        <f aca="false">G125</f>
        <v>1588660</v>
      </c>
      <c r="H124" s="130" t="n">
        <f aca="false">H125</f>
        <v>0</v>
      </c>
      <c r="I124" s="130" t="n">
        <f aca="false">I125</f>
        <v>0</v>
      </c>
      <c r="J124" s="130" t="n">
        <f aca="false">J125</f>
        <v>0</v>
      </c>
      <c r="K124" s="130" t="n">
        <f aca="false">K125</f>
        <v>0</v>
      </c>
    </row>
    <row r="125" customFormat="false" ht="14.25" hidden="false" customHeight="true" outlineLevel="0" collapsed="false">
      <c r="A125" s="160" t="s">
        <v>74</v>
      </c>
      <c r="B125" s="162" t="s">
        <v>136</v>
      </c>
      <c r="C125" s="72" t="s">
        <v>75</v>
      </c>
      <c r="D125" s="72" t="s">
        <v>22</v>
      </c>
      <c r="E125" s="73"/>
      <c r="F125" s="37"/>
      <c r="G125" s="164" t="n">
        <f aca="false">G126</f>
        <v>1588660</v>
      </c>
      <c r="H125" s="164" t="n">
        <f aca="false">H126</f>
        <v>0</v>
      </c>
      <c r="I125" s="164" t="n">
        <f aca="false">I126</f>
        <v>0</v>
      </c>
      <c r="J125" s="164" t="n">
        <f aca="false">J126</f>
        <v>0</v>
      </c>
      <c r="K125" s="164" t="n">
        <f aca="false">K126</f>
        <v>0</v>
      </c>
    </row>
    <row r="126" customFormat="false" ht="21.75" hidden="false" customHeight="true" outlineLevel="0" collapsed="false">
      <c r="A126" s="165" t="s">
        <v>25</v>
      </c>
      <c r="B126" s="87" t="s">
        <v>136</v>
      </c>
      <c r="C126" s="44" t="s">
        <v>75</v>
      </c>
      <c r="D126" s="44" t="s">
        <v>22</v>
      </c>
      <c r="E126" s="45" t="s">
        <v>26</v>
      </c>
      <c r="F126" s="44"/>
      <c r="G126" s="128" t="n">
        <v>1588660</v>
      </c>
      <c r="H126" s="166"/>
      <c r="I126" s="166"/>
      <c r="J126" s="166" t="n">
        <v>0</v>
      </c>
      <c r="K126" s="166" t="n">
        <v>0</v>
      </c>
    </row>
    <row r="127" customFormat="false" ht="21" hidden="false" customHeight="true" outlineLevel="0" collapsed="false">
      <c r="A127" s="65" t="s">
        <v>138</v>
      </c>
      <c r="B127" s="167" t="s">
        <v>139</v>
      </c>
      <c r="C127" s="83"/>
      <c r="D127" s="67"/>
      <c r="E127" s="68"/>
      <c r="F127" s="69"/>
      <c r="G127" s="70" t="n">
        <f aca="false">G128</f>
        <v>5000</v>
      </c>
      <c r="H127" s="168" t="n">
        <f aca="false">H128</f>
        <v>0</v>
      </c>
      <c r="I127" s="168" t="n">
        <f aca="false">I128</f>
        <v>0</v>
      </c>
      <c r="J127" s="168" t="n">
        <f aca="false">J128</f>
        <v>0</v>
      </c>
      <c r="K127" s="168" t="n">
        <f aca="false">K128</f>
        <v>0</v>
      </c>
    </row>
    <row r="128" customFormat="false" ht="21" hidden="false" customHeight="true" outlineLevel="0" collapsed="false">
      <c r="A128" s="36" t="s">
        <v>140</v>
      </c>
      <c r="B128" s="71" t="s">
        <v>141</v>
      </c>
      <c r="C128" s="72"/>
      <c r="D128" s="72"/>
      <c r="E128" s="73"/>
      <c r="F128" s="37"/>
      <c r="G128" s="39" t="n">
        <f aca="false">G129</f>
        <v>5000</v>
      </c>
      <c r="H128" s="40" t="n">
        <f aca="false">H129</f>
        <v>0</v>
      </c>
      <c r="I128" s="40" t="n">
        <f aca="false">I129</f>
        <v>0</v>
      </c>
      <c r="J128" s="40" t="n">
        <f aca="false">J129</f>
        <v>0</v>
      </c>
      <c r="K128" s="40" t="n">
        <f aca="false">K129</f>
        <v>0</v>
      </c>
    </row>
    <row r="129" customFormat="false" ht="32.25" hidden="false" customHeight="true" outlineLevel="0" collapsed="false">
      <c r="A129" s="36" t="s">
        <v>142</v>
      </c>
      <c r="B129" s="71" t="s">
        <v>143</v>
      </c>
      <c r="C129" s="44"/>
      <c r="D129" s="44"/>
      <c r="E129" s="74"/>
      <c r="F129" s="75"/>
      <c r="G129" s="39" t="n">
        <f aca="false">G130</f>
        <v>5000</v>
      </c>
      <c r="H129" s="40" t="n">
        <f aca="false">H130</f>
        <v>0</v>
      </c>
      <c r="I129" s="40" t="n">
        <f aca="false">I130</f>
        <v>0</v>
      </c>
      <c r="J129" s="40" t="n">
        <f aca="false">J130</f>
        <v>0</v>
      </c>
      <c r="K129" s="40" t="n">
        <f aca="false">K130</f>
        <v>0</v>
      </c>
    </row>
    <row r="130" customFormat="false" ht="11.25" hidden="false" customHeight="true" outlineLevel="0" collapsed="false">
      <c r="A130" s="42" t="s">
        <v>64</v>
      </c>
      <c r="B130" s="71" t="s">
        <v>143</v>
      </c>
      <c r="C130" s="44" t="s">
        <v>45</v>
      </c>
      <c r="D130" s="44" t="s">
        <v>65</v>
      </c>
      <c r="E130" s="74"/>
      <c r="F130" s="77"/>
      <c r="G130" s="39" t="n">
        <f aca="false">G131</f>
        <v>5000</v>
      </c>
      <c r="H130" s="40" t="n">
        <f aca="false">H131</f>
        <v>0</v>
      </c>
      <c r="I130" s="40" t="n">
        <f aca="false">I131</f>
        <v>0</v>
      </c>
      <c r="J130" s="40" t="n">
        <f aca="false">J131</f>
        <v>0</v>
      </c>
      <c r="K130" s="40" t="n">
        <f aca="false">K131</f>
        <v>0</v>
      </c>
    </row>
    <row r="131" customFormat="false" ht="22.5" hidden="false" customHeight="true" outlineLevel="0" collapsed="false">
      <c r="A131" s="43" t="s">
        <v>25</v>
      </c>
      <c r="B131" s="71" t="s">
        <v>143</v>
      </c>
      <c r="C131" s="44" t="s">
        <v>45</v>
      </c>
      <c r="D131" s="44" t="s">
        <v>65</v>
      </c>
      <c r="E131" s="79" t="n">
        <v>240</v>
      </c>
      <c r="F131" s="80"/>
      <c r="G131" s="57" t="n">
        <v>5000</v>
      </c>
      <c r="H131" s="52"/>
      <c r="I131" s="52"/>
      <c r="J131" s="40" t="n">
        <v>0</v>
      </c>
      <c r="K131" s="40" t="n">
        <v>0</v>
      </c>
    </row>
    <row r="132" customFormat="false" ht="31.5" hidden="false" customHeight="true" outlineLevel="0" collapsed="false">
      <c r="A132" s="169" t="s">
        <v>144</v>
      </c>
      <c r="B132" s="170" t="s">
        <v>145</v>
      </c>
      <c r="C132" s="31"/>
      <c r="D132" s="31"/>
      <c r="E132" s="32"/>
      <c r="F132" s="31"/>
      <c r="G132" s="171" t="n">
        <f aca="false">G133</f>
        <v>772000</v>
      </c>
      <c r="H132" s="171" t="n">
        <f aca="false">H133</f>
        <v>0</v>
      </c>
      <c r="I132" s="171" t="n">
        <f aca="false">I133</f>
        <v>0</v>
      </c>
      <c r="J132" s="171" t="n">
        <f aca="false">J133</f>
        <v>0</v>
      </c>
      <c r="K132" s="171" t="n">
        <f aca="false">K133</f>
        <v>0</v>
      </c>
    </row>
    <row r="133" customFormat="false" ht="23.25" hidden="false" customHeight="true" outlineLevel="0" collapsed="false">
      <c r="A133" s="172" t="s">
        <v>146</v>
      </c>
      <c r="B133" s="75" t="s">
        <v>147</v>
      </c>
      <c r="C133" s="44"/>
      <c r="D133" s="44"/>
      <c r="E133" s="45"/>
      <c r="F133" s="44"/>
      <c r="G133" s="128" t="n">
        <f aca="false">G137+G140+G143</f>
        <v>772000</v>
      </c>
      <c r="H133" s="128" t="n">
        <f aca="false">H137+H140+H143</f>
        <v>0</v>
      </c>
      <c r="I133" s="128" t="n">
        <f aca="false">I137+I140+I143</f>
        <v>0</v>
      </c>
      <c r="J133" s="128" t="n">
        <f aca="false">J137+J140+J143</f>
        <v>0</v>
      </c>
      <c r="K133" s="128" t="n">
        <f aca="false">K137+K140+K143</f>
        <v>0</v>
      </c>
    </row>
    <row r="134" customFormat="false" ht="47.25" hidden="true" customHeight="true" outlineLevel="0" collapsed="false">
      <c r="A134" s="173"/>
      <c r="B134" s="174"/>
      <c r="C134" s="44"/>
      <c r="D134" s="44"/>
      <c r="E134" s="45"/>
      <c r="F134" s="44"/>
      <c r="G134" s="128"/>
      <c r="H134" s="166"/>
      <c r="I134" s="166"/>
      <c r="J134" s="166"/>
      <c r="K134" s="166"/>
    </row>
    <row r="135" customFormat="false" ht="14.25" hidden="true" customHeight="true" outlineLevel="0" collapsed="false">
      <c r="A135" s="36"/>
      <c r="B135" s="174"/>
      <c r="C135" s="44"/>
      <c r="D135" s="44"/>
      <c r="E135" s="45"/>
      <c r="F135" s="44"/>
      <c r="G135" s="128"/>
      <c r="H135" s="166"/>
      <c r="I135" s="166"/>
      <c r="J135" s="166"/>
      <c r="K135" s="166"/>
    </row>
    <row r="136" customFormat="false" ht="23.25" hidden="true" customHeight="true" outlineLevel="0" collapsed="false">
      <c r="A136" s="99"/>
      <c r="B136" s="174"/>
      <c r="C136" s="44"/>
      <c r="D136" s="44"/>
      <c r="E136" s="45"/>
      <c r="F136" s="175"/>
      <c r="G136" s="130"/>
      <c r="H136" s="129"/>
      <c r="I136" s="129"/>
      <c r="J136" s="124"/>
      <c r="K136" s="124"/>
    </row>
    <row r="137" customFormat="false" ht="60.75" hidden="false" customHeight="true" outlineLevel="0" collapsed="false">
      <c r="A137" s="176" t="s">
        <v>148</v>
      </c>
      <c r="B137" s="75" t="s">
        <v>149</v>
      </c>
      <c r="C137" s="44"/>
      <c r="D137" s="44"/>
      <c r="E137" s="45"/>
      <c r="F137" s="175"/>
      <c r="G137" s="130" t="n">
        <f aca="false">G138</f>
        <v>593800</v>
      </c>
      <c r="H137" s="130" t="n">
        <f aca="false">H138</f>
        <v>0</v>
      </c>
      <c r="I137" s="130" t="n">
        <f aca="false">I138</f>
        <v>0</v>
      </c>
      <c r="J137" s="130" t="n">
        <f aca="false">J138</f>
        <v>0</v>
      </c>
      <c r="K137" s="130" t="n">
        <f aca="false">K138</f>
        <v>0</v>
      </c>
    </row>
    <row r="138" customFormat="false" ht="12" hidden="false" customHeight="true" outlineLevel="0" collapsed="false">
      <c r="A138" s="36" t="s">
        <v>74</v>
      </c>
      <c r="B138" s="75" t="s">
        <v>149</v>
      </c>
      <c r="C138" s="44" t="s">
        <v>75</v>
      </c>
      <c r="D138" s="44" t="s">
        <v>22</v>
      </c>
      <c r="E138" s="45"/>
      <c r="F138" s="175"/>
      <c r="G138" s="130" t="n">
        <f aca="false">G139</f>
        <v>593800</v>
      </c>
      <c r="H138" s="130" t="n">
        <f aca="false">H139</f>
        <v>0</v>
      </c>
      <c r="I138" s="130" t="n">
        <f aca="false">I139</f>
        <v>0</v>
      </c>
      <c r="J138" s="130" t="n">
        <f aca="false">J139</f>
        <v>0</v>
      </c>
      <c r="K138" s="130" t="n">
        <f aca="false">K139</f>
        <v>0</v>
      </c>
    </row>
    <row r="139" customFormat="false" ht="23.25" hidden="false" customHeight="true" outlineLevel="0" collapsed="false">
      <c r="A139" s="177" t="s">
        <v>25</v>
      </c>
      <c r="B139" s="75" t="s">
        <v>149</v>
      </c>
      <c r="C139" s="44" t="s">
        <v>75</v>
      </c>
      <c r="D139" s="44" t="s">
        <v>22</v>
      </c>
      <c r="E139" s="45" t="s">
        <v>26</v>
      </c>
      <c r="F139" s="175"/>
      <c r="G139" s="130" t="n">
        <v>593800</v>
      </c>
      <c r="H139" s="129"/>
      <c r="I139" s="129"/>
      <c r="J139" s="124" t="n">
        <v>0</v>
      </c>
      <c r="K139" s="124" t="n">
        <v>0</v>
      </c>
    </row>
    <row r="140" customFormat="false" ht="60" hidden="false" customHeight="true" outlineLevel="0" collapsed="false">
      <c r="A140" s="173" t="s">
        <v>150</v>
      </c>
      <c r="B140" s="75" t="s">
        <v>151</v>
      </c>
      <c r="C140" s="44"/>
      <c r="D140" s="44"/>
      <c r="E140" s="45"/>
      <c r="F140" s="175"/>
      <c r="G140" s="130" t="n">
        <f aca="false">G141</f>
        <v>178200</v>
      </c>
      <c r="H140" s="130" t="n">
        <f aca="false">H141</f>
        <v>0</v>
      </c>
      <c r="I140" s="130" t="n">
        <f aca="false">I141</f>
        <v>0</v>
      </c>
      <c r="J140" s="130" t="n">
        <f aca="false">J141</f>
        <v>0</v>
      </c>
      <c r="K140" s="130" t="n">
        <f aca="false">K141</f>
        <v>0</v>
      </c>
    </row>
    <row r="141" customFormat="false" ht="13.5" hidden="false" customHeight="true" outlineLevel="0" collapsed="false">
      <c r="A141" s="36" t="s">
        <v>74</v>
      </c>
      <c r="B141" s="75" t="s">
        <v>151</v>
      </c>
      <c r="C141" s="44" t="s">
        <v>75</v>
      </c>
      <c r="D141" s="44" t="s">
        <v>22</v>
      </c>
      <c r="E141" s="45"/>
      <c r="F141" s="175"/>
      <c r="G141" s="130" t="n">
        <f aca="false">G142</f>
        <v>178200</v>
      </c>
      <c r="H141" s="130" t="n">
        <f aca="false">H142</f>
        <v>0</v>
      </c>
      <c r="I141" s="130" t="n">
        <f aca="false">I142</f>
        <v>0</v>
      </c>
      <c r="J141" s="130" t="n">
        <f aca="false">J142</f>
        <v>0</v>
      </c>
      <c r="K141" s="130" t="n">
        <f aca="false">K142</f>
        <v>0</v>
      </c>
    </row>
    <row r="142" customFormat="false" ht="23.25" hidden="false" customHeight="true" outlineLevel="0" collapsed="false">
      <c r="A142" s="99" t="s">
        <v>25</v>
      </c>
      <c r="B142" s="75" t="s">
        <v>151</v>
      </c>
      <c r="C142" s="44" t="s">
        <v>75</v>
      </c>
      <c r="D142" s="44" t="s">
        <v>22</v>
      </c>
      <c r="E142" s="45" t="s">
        <v>26</v>
      </c>
      <c r="F142" s="175"/>
      <c r="G142" s="130" t="n">
        <v>178200</v>
      </c>
      <c r="H142" s="129"/>
      <c r="I142" s="129"/>
      <c r="J142" s="124" t="n">
        <v>0</v>
      </c>
      <c r="K142" s="124" t="n">
        <v>0</v>
      </c>
    </row>
    <row r="143" customFormat="false" ht="31.5" hidden="true" customHeight="true" outlineLevel="0" collapsed="false">
      <c r="A143" s="41" t="s">
        <v>152</v>
      </c>
      <c r="B143" s="178" t="s">
        <v>153</v>
      </c>
      <c r="C143" s="91"/>
      <c r="D143" s="91"/>
      <c r="E143" s="45"/>
      <c r="F143" s="44"/>
      <c r="G143" s="130" t="n">
        <f aca="false">G144</f>
        <v>0</v>
      </c>
      <c r="H143" s="124" t="n">
        <f aca="false">H144</f>
        <v>0</v>
      </c>
      <c r="I143" s="124" t="n">
        <f aca="false">I144</f>
        <v>0</v>
      </c>
      <c r="J143" s="124" t="n">
        <f aca="false">J144</f>
        <v>0</v>
      </c>
      <c r="K143" s="124" t="n">
        <f aca="false">K144</f>
        <v>0</v>
      </c>
    </row>
    <row r="144" customFormat="false" ht="12.75" hidden="true" customHeight="true" outlineLevel="0" collapsed="false">
      <c r="A144" s="36" t="s">
        <v>74</v>
      </c>
      <c r="B144" s="179" t="s">
        <v>153</v>
      </c>
      <c r="C144" s="44" t="s">
        <v>75</v>
      </c>
      <c r="D144" s="44" t="s">
        <v>22</v>
      </c>
      <c r="E144" s="45"/>
      <c r="F144" s="44"/>
      <c r="G144" s="130" t="n">
        <f aca="false">G145</f>
        <v>0</v>
      </c>
      <c r="H144" s="124" t="n">
        <f aca="false">H145</f>
        <v>0</v>
      </c>
      <c r="I144" s="124" t="n">
        <f aca="false">I145</f>
        <v>0</v>
      </c>
      <c r="J144" s="124" t="n">
        <f aca="false">J145</f>
        <v>0</v>
      </c>
      <c r="K144" s="124" t="n">
        <f aca="false">K145</f>
        <v>0</v>
      </c>
    </row>
    <row r="145" customFormat="false" ht="21.75" hidden="true" customHeight="true" outlineLevel="0" collapsed="false">
      <c r="A145" s="99" t="s">
        <v>25</v>
      </c>
      <c r="B145" s="174" t="s">
        <v>153</v>
      </c>
      <c r="C145" s="44" t="s">
        <v>75</v>
      </c>
      <c r="D145" s="44" t="s">
        <v>22</v>
      </c>
      <c r="E145" s="45" t="s">
        <v>26</v>
      </c>
      <c r="F145" s="44"/>
      <c r="G145" s="130" t="n">
        <v>0</v>
      </c>
      <c r="H145" s="129"/>
      <c r="I145" s="129"/>
      <c r="J145" s="124" t="n">
        <v>0</v>
      </c>
      <c r="K145" s="124" t="n">
        <v>0</v>
      </c>
    </row>
    <row r="146" customFormat="false" ht="32.25" hidden="true" customHeight="true" outlineLevel="0" collapsed="false">
      <c r="A146" s="173" t="s">
        <v>70</v>
      </c>
      <c r="B146" s="174" t="s">
        <v>154</v>
      </c>
      <c r="C146" s="44"/>
      <c r="D146" s="44"/>
      <c r="E146" s="45"/>
      <c r="F146" s="44"/>
      <c r="G146" s="130" t="n">
        <f aca="false">G147</f>
        <v>0</v>
      </c>
      <c r="H146" s="124" t="n">
        <f aca="false">H147</f>
        <v>0</v>
      </c>
      <c r="I146" s="124" t="n">
        <f aca="false">I147</f>
        <v>0</v>
      </c>
      <c r="J146" s="124" t="n">
        <f aca="false">J147</f>
        <v>0</v>
      </c>
      <c r="K146" s="124" t="n">
        <f aca="false">K147</f>
        <v>0</v>
      </c>
    </row>
    <row r="147" customFormat="false" ht="33.75" hidden="true" customHeight="true" outlineLevel="0" collapsed="false">
      <c r="A147" s="173" t="s">
        <v>155</v>
      </c>
      <c r="B147" s="174" t="s">
        <v>156</v>
      </c>
      <c r="C147" s="44"/>
      <c r="D147" s="44"/>
      <c r="E147" s="45"/>
      <c r="F147" s="44"/>
      <c r="G147" s="128" t="n">
        <f aca="false">G148</f>
        <v>0</v>
      </c>
      <c r="H147" s="166" t="n">
        <f aca="false">H148</f>
        <v>0</v>
      </c>
      <c r="I147" s="166" t="n">
        <f aca="false">I148</f>
        <v>0</v>
      </c>
      <c r="J147" s="166" t="n">
        <f aca="false">J148</f>
        <v>0</v>
      </c>
      <c r="K147" s="166" t="n">
        <f aca="false">K148</f>
        <v>0</v>
      </c>
    </row>
    <row r="148" customFormat="false" ht="19.5" hidden="true" customHeight="true" outlineLevel="0" collapsed="false">
      <c r="A148" s="180" t="s">
        <v>25</v>
      </c>
      <c r="B148" s="174" t="s">
        <v>156</v>
      </c>
      <c r="C148" s="44" t="s">
        <v>62</v>
      </c>
      <c r="D148" s="44" t="s">
        <v>75</v>
      </c>
      <c r="E148" s="45"/>
      <c r="F148" s="44"/>
      <c r="G148" s="128" t="n">
        <f aca="false">G149</f>
        <v>0</v>
      </c>
      <c r="H148" s="166" t="n">
        <f aca="false">H149</f>
        <v>0</v>
      </c>
      <c r="I148" s="166" t="n">
        <f aca="false">I149</f>
        <v>0</v>
      </c>
      <c r="J148" s="166" t="n">
        <f aca="false">J149</f>
        <v>0</v>
      </c>
      <c r="K148" s="166" t="n">
        <f aca="false">K149</f>
        <v>0</v>
      </c>
    </row>
    <row r="149" customFormat="false" ht="19.5" hidden="true" customHeight="true" outlineLevel="0" collapsed="false">
      <c r="A149" s="181" t="s">
        <v>25</v>
      </c>
      <c r="B149" s="174" t="s">
        <v>156</v>
      </c>
      <c r="C149" s="44" t="s">
        <v>62</v>
      </c>
      <c r="D149" s="44" t="s">
        <v>75</v>
      </c>
      <c r="E149" s="45" t="s">
        <v>26</v>
      </c>
      <c r="F149" s="44"/>
      <c r="G149" s="128" t="n">
        <v>0</v>
      </c>
      <c r="H149" s="129"/>
      <c r="I149" s="129"/>
      <c r="J149" s="124" t="n">
        <v>0</v>
      </c>
      <c r="K149" s="124" t="n">
        <v>0</v>
      </c>
    </row>
    <row r="150" customFormat="false" ht="31.5" hidden="false" customHeight="true" outlineLevel="0" collapsed="false">
      <c r="A150" s="107" t="s">
        <v>157</v>
      </c>
      <c r="B150" s="66" t="s">
        <v>158</v>
      </c>
      <c r="C150" s="182"/>
      <c r="D150" s="182"/>
      <c r="E150" s="183"/>
      <c r="F150" s="170"/>
      <c r="G150" s="171" t="n">
        <f aca="false">G151</f>
        <v>61000</v>
      </c>
      <c r="H150" s="171" t="n">
        <f aca="false">H151</f>
        <v>0</v>
      </c>
      <c r="I150" s="171" t="n">
        <f aca="false">I151</f>
        <v>0</v>
      </c>
      <c r="J150" s="171" t="n">
        <f aca="false">J151</f>
        <v>61000</v>
      </c>
      <c r="K150" s="171" t="n">
        <f aca="false">K151</f>
        <v>61000</v>
      </c>
    </row>
    <row r="151" customFormat="false" ht="43.5" hidden="false" customHeight="true" outlineLevel="0" collapsed="false">
      <c r="A151" s="36" t="s">
        <v>159</v>
      </c>
      <c r="B151" s="37" t="s">
        <v>160</v>
      </c>
      <c r="C151" s="37"/>
      <c r="D151" s="37"/>
      <c r="E151" s="74"/>
      <c r="F151" s="75"/>
      <c r="G151" s="130" t="n">
        <f aca="false">G152</f>
        <v>61000</v>
      </c>
      <c r="H151" s="124" t="n">
        <f aca="false">H152</f>
        <v>0</v>
      </c>
      <c r="I151" s="124" t="n">
        <f aca="false">I152</f>
        <v>0</v>
      </c>
      <c r="J151" s="124" t="n">
        <f aca="false">J152</f>
        <v>61000</v>
      </c>
      <c r="K151" s="124" t="n">
        <f aca="false">K152</f>
        <v>61000</v>
      </c>
    </row>
    <row r="152" customFormat="false" ht="42" hidden="false" customHeight="true" outlineLevel="0" collapsed="false">
      <c r="A152" s="36" t="s">
        <v>161</v>
      </c>
      <c r="B152" s="37" t="s">
        <v>162</v>
      </c>
      <c r="C152" s="37"/>
      <c r="D152" s="37"/>
      <c r="E152" s="74"/>
      <c r="F152" s="75"/>
      <c r="G152" s="130" t="n">
        <f aca="false">G153</f>
        <v>61000</v>
      </c>
      <c r="H152" s="124" t="n">
        <f aca="false">H153</f>
        <v>0</v>
      </c>
      <c r="I152" s="124" t="n">
        <f aca="false">I153</f>
        <v>0</v>
      </c>
      <c r="J152" s="124" t="n">
        <f aca="false">J153</f>
        <v>61000</v>
      </c>
      <c r="K152" s="124" t="n">
        <f aca="false">K153</f>
        <v>61000</v>
      </c>
    </row>
    <row r="153" customFormat="false" ht="14.25" hidden="false" customHeight="true" outlineLevel="0" collapsed="false">
      <c r="A153" s="41" t="s">
        <v>61</v>
      </c>
      <c r="B153" s="83" t="s">
        <v>162</v>
      </c>
      <c r="C153" s="83" t="s">
        <v>62</v>
      </c>
      <c r="D153" s="83" t="s">
        <v>63</v>
      </c>
      <c r="E153" s="184"/>
      <c r="F153" s="174"/>
      <c r="G153" s="126" t="n">
        <f aca="false">G154+G162</f>
        <v>61000</v>
      </c>
      <c r="H153" s="126" t="n">
        <f aca="false">H154+H162</f>
        <v>0</v>
      </c>
      <c r="I153" s="126" t="n">
        <f aca="false">I154+I162</f>
        <v>0</v>
      </c>
      <c r="J153" s="126" t="n">
        <f aca="false">J154+J162</f>
        <v>61000</v>
      </c>
      <c r="K153" s="126" t="n">
        <f aca="false">K154+K162</f>
        <v>61000</v>
      </c>
    </row>
    <row r="154" customFormat="false" ht="19.5" hidden="false" customHeight="true" outlineLevel="0" collapsed="false">
      <c r="A154" s="56" t="s">
        <v>25</v>
      </c>
      <c r="B154" s="44" t="s">
        <v>162</v>
      </c>
      <c r="C154" s="44" t="s">
        <v>62</v>
      </c>
      <c r="D154" s="44" t="s">
        <v>63</v>
      </c>
      <c r="E154" s="87" t="n">
        <v>240</v>
      </c>
      <c r="F154" s="87"/>
      <c r="G154" s="128" t="n">
        <v>30000</v>
      </c>
      <c r="H154" s="185"/>
      <c r="I154" s="185"/>
      <c r="J154" s="124" t="n">
        <v>30000</v>
      </c>
      <c r="K154" s="124" t="n">
        <v>30000</v>
      </c>
    </row>
    <row r="155" customFormat="false" ht="0.75" hidden="true" customHeight="true" outlineLevel="0" collapsed="false">
      <c r="A155" s="186"/>
      <c r="B155" s="47"/>
      <c r="C155" s="187"/>
      <c r="D155" s="187"/>
      <c r="E155" s="188"/>
      <c r="F155" s="188"/>
      <c r="G155" s="189"/>
      <c r="H155" s="190"/>
      <c r="I155" s="190"/>
      <c r="J155" s="136"/>
      <c r="K155" s="136"/>
    </row>
    <row r="156" customFormat="false" ht="21" hidden="true" customHeight="true" outlineLevel="0" collapsed="false">
      <c r="A156" s="49"/>
      <c r="B156" s="62"/>
      <c r="C156" s="187"/>
      <c r="D156" s="187"/>
      <c r="E156" s="188"/>
      <c r="F156" s="188"/>
      <c r="G156" s="189"/>
      <c r="H156" s="190"/>
      <c r="I156" s="190"/>
      <c r="J156" s="136"/>
      <c r="K156" s="136"/>
    </row>
    <row r="157" customFormat="false" ht="13.5" hidden="true" customHeight="true" outlineLevel="0" collapsed="false">
      <c r="A157" s="191"/>
      <c r="B157" s="62"/>
      <c r="C157" s="187"/>
      <c r="D157" s="187"/>
      <c r="E157" s="192"/>
      <c r="F157" s="192"/>
      <c r="G157" s="193"/>
      <c r="H157" s="194"/>
      <c r="I157" s="194"/>
      <c r="J157" s="123"/>
      <c r="K157" s="123"/>
    </row>
    <row r="158" customFormat="false" ht="13.5" hidden="true" customHeight="true" outlineLevel="0" collapsed="false">
      <c r="A158" s="195"/>
      <c r="B158" s="196"/>
      <c r="C158" s="187"/>
      <c r="D158" s="187"/>
      <c r="E158" s="192"/>
      <c r="F158" s="192"/>
      <c r="G158" s="190"/>
      <c r="H158" s="190"/>
      <c r="I158" s="190"/>
      <c r="J158" s="190"/>
      <c r="K158" s="190"/>
    </row>
    <row r="159" customFormat="false" ht="23.25" hidden="true" customHeight="true" outlineLevel="0" collapsed="false">
      <c r="A159" s="197"/>
      <c r="B159" s="196"/>
      <c r="C159" s="187"/>
      <c r="D159" s="187"/>
      <c r="E159" s="192"/>
      <c r="F159" s="192"/>
      <c r="G159" s="136"/>
      <c r="H159" s="136"/>
      <c r="I159" s="136"/>
      <c r="J159" s="136"/>
      <c r="K159" s="136"/>
    </row>
    <row r="160" customFormat="false" ht="13.5" hidden="true" customHeight="true" outlineLevel="0" collapsed="false">
      <c r="A160" s="198"/>
      <c r="B160" s="199"/>
      <c r="C160" s="187"/>
      <c r="D160" s="187"/>
      <c r="E160" s="192"/>
      <c r="F160" s="192"/>
      <c r="G160" s="136"/>
      <c r="H160" s="136"/>
      <c r="I160" s="136"/>
      <c r="J160" s="136"/>
      <c r="K160" s="136"/>
    </row>
    <row r="161" customFormat="false" ht="13.5" hidden="true" customHeight="true" outlineLevel="0" collapsed="false">
      <c r="A161" s="200"/>
      <c r="B161" s="199"/>
      <c r="C161" s="187"/>
      <c r="D161" s="187"/>
      <c r="E161" s="192"/>
      <c r="F161" s="192"/>
      <c r="G161" s="136"/>
      <c r="H161" s="136"/>
      <c r="I161" s="136"/>
      <c r="J161" s="136"/>
      <c r="K161" s="136"/>
    </row>
    <row r="162" customFormat="false" ht="13.5" hidden="false" customHeight="true" outlineLevel="0" collapsed="false">
      <c r="A162" s="201" t="s">
        <v>163</v>
      </c>
      <c r="B162" s="44" t="s">
        <v>162</v>
      </c>
      <c r="C162" s="44" t="s">
        <v>62</v>
      </c>
      <c r="D162" s="44" t="s">
        <v>63</v>
      </c>
      <c r="E162" s="87" t="n">
        <v>850</v>
      </c>
      <c r="F162" s="192"/>
      <c r="G162" s="202" t="n">
        <v>31000</v>
      </c>
      <c r="H162" s="202"/>
      <c r="I162" s="202"/>
      <c r="J162" s="202" t="n">
        <v>31000</v>
      </c>
      <c r="K162" s="202" t="n">
        <v>31000</v>
      </c>
    </row>
    <row r="163" customFormat="false" ht="14.25" hidden="false" customHeight="true" outlineLevel="0" collapsed="false">
      <c r="A163" s="203" t="s">
        <v>164</v>
      </c>
      <c r="B163" s="204" t="s">
        <v>165</v>
      </c>
      <c r="C163" s="187"/>
      <c r="D163" s="187"/>
      <c r="E163" s="192"/>
      <c r="F163" s="192"/>
      <c r="G163" s="205" t="n">
        <f aca="false">G165+G169+G173+G177</f>
        <v>958000</v>
      </c>
      <c r="H163" s="205" t="n">
        <f aca="false">H165+H169+H173+H177</f>
        <v>0</v>
      </c>
      <c r="I163" s="205" t="n">
        <f aca="false">I165+I169+I173+I177</f>
        <v>0</v>
      </c>
      <c r="J163" s="205" t="n">
        <f aca="false">J165+J169+J173+J177</f>
        <v>1183000</v>
      </c>
      <c r="K163" s="205" t="n">
        <f aca="false">K165+K169+K173+K177</f>
        <v>992100</v>
      </c>
    </row>
    <row r="164" customFormat="false" ht="15.75" hidden="true" customHeight="true" outlineLevel="0" collapsed="false">
      <c r="A164" s="206"/>
      <c r="B164" s="108"/>
      <c r="C164" s="192"/>
      <c r="D164" s="192"/>
      <c r="E164" s="192"/>
      <c r="F164" s="192"/>
      <c r="G164" s="136" t="n">
        <f aca="false">G165</f>
        <v>0</v>
      </c>
      <c r="H164" s="136" t="n">
        <f aca="false">H165</f>
        <v>0</v>
      </c>
      <c r="I164" s="136" t="n">
        <f aca="false">I165</f>
        <v>0</v>
      </c>
      <c r="J164" s="136" t="n">
        <f aca="false">J165</f>
        <v>225000</v>
      </c>
      <c r="K164" s="136" t="n">
        <f aca="false">K165</f>
        <v>0</v>
      </c>
    </row>
    <row r="165" customFormat="false" ht="12.75" hidden="false" customHeight="true" outlineLevel="0" collapsed="false">
      <c r="A165" s="206" t="s">
        <v>166</v>
      </c>
      <c r="B165" s="108" t="s">
        <v>167</v>
      </c>
      <c r="C165" s="207"/>
      <c r="D165" s="207"/>
      <c r="E165" s="207"/>
      <c r="F165" s="192"/>
      <c r="G165" s="136" t="n">
        <f aca="false">G166</f>
        <v>0</v>
      </c>
      <c r="H165" s="136" t="n">
        <f aca="false">H166</f>
        <v>0</v>
      </c>
      <c r="I165" s="136" t="n">
        <f aca="false">I166</f>
        <v>0</v>
      </c>
      <c r="J165" s="136" t="n">
        <f aca="false">J166</f>
        <v>225000</v>
      </c>
      <c r="K165" s="136" t="n">
        <f aca="false">K166</f>
        <v>0</v>
      </c>
    </row>
    <row r="166" customFormat="false" ht="20.25" hidden="false" customHeight="true" outlineLevel="0" collapsed="false">
      <c r="A166" s="36" t="s">
        <v>168</v>
      </c>
      <c r="B166" s="97" t="s">
        <v>167</v>
      </c>
      <c r="C166" s="192" t="s">
        <v>45</v>
      </c>
      <c r="D166" s="192" t="s">
        <v>65</v>
      </c>
      <c r="E166" s="192"/>
      <c r="F166" s="192"/>
      <c r="G166" s="138" t="n">
        <f aca="false">G167</f>
        <v>0</v>
      </c>
      <c r="H166" s="138" t="n">
        <f aca="false">H167</f>
        <v>0</v>
      </c>
      <c r="I166" s="138" t="n">
        <f aca="false">I167</f>
        <v>0</v>
      </c>
      <c r="J166" s="138" t="n">
        <f aca="false">J167</f>
        <v>225000</v>
      </c>
      <c r="K166" s="138" t="n">
        <f aca="false">K167</f>
        <v>0</v>
      </c>
    </row>
    <row r="167" customFormat="false" ht="20.25" hidden="false" customHeight="true" outlineLevel="0" collapsed="false">
      <c r="A167" s="43" t="s">
        <v>169</v>
      </c>
      <c r="B167" s="97" t="s">
        <v>167</v>
      </c>
      <c r="C167" s="192" t="s">
        <v>45</v>
      </c>
      <c r="D167" s="192" t="s">
        <v>65</v>
      </c>
      <c r="E167" s="192" t="s">
        <v>170</v>
      </c>
      <c r="F167" s="192"/>
      <c r="G167" s="138" t="n">
        <v>0</v>
      </c>
      <c r="H167" s="129"/>
      <c r="I167" s="129"/>
      <c r="J167" s="124" t="n">
        <v>225000</v>
      </c>
      <c r="K167" s="124" t="n">
        <v>0</v>
      </c>
    </row>
    <row r="168" customFormat="false" ht="12" hidden="true" customHeight="true" outlineLevel="0" collapsed="false">
      <c r="A168" s="208"/>
      <c r="B168" s="209"/>
      <c r="C168" s="210"/>
      <c r="D168" s="210"/>
      <c r="E168" s="211"/>
      <c r="F168" s="210"/>
      <c r="G168" s="212"/>
      <c r="H168" s="133"/>
      <c r="I168" s="133"/>
      <c r="J168" s="134"/>
      <c r="K168" s="134"/>
    </row>
    <row r="169" customFormat="false" ht="21" hidden="false" customHeight="true" outlineLevel="0" collapsed="false">
      <c r="A169" s="42" t="s">
        <v>171</v>
      </c>
      <c r="B169" s="213" t="s">
        <v>172</v>
      </c>
      <c r="C169" s="192"/>
      <c r="D169" s="192"/>
      <c r="E169" s="192"/>
      <c r="F169" s="192"/>
      <c r="G169" s="138" t="n">
        <f aca="false">G170</f>
        <v>82000</v>
      </c>
      <c r="H169" s="138" t="n">
        <f aca="false">H170</f>
        <v>0</v>
      </c>
      <c r="I169" s="138" t="n">
        <f aca="false">I170</f>
        <v>0</v>
      </c>
      <c r="J169" s="138" t="n">
        <f aca="false">J170</f>
        <v>82000</v>
      </c>
      <c r="K169" s="138" t="n">
        <f aca="false">K170</f>
        <v>82000</v>
      </c>
    </row>
    <row r="170" customFormat="false" ht="12" hidden="false" customHeight="true" outlineLevel="0" collapsed="false">
      <c r="A170" s="107" t="s">
        <v>64</v>
      </c>
      <c r="B170" s="199" t="s">
        <v>172</v>
      </c>
      <c r="C170" s="192" t="s">
        <v>45</v>
      </c>
      <c r="D170" s="192" t="s">
        <v>65</v>
      </c>
      <c r="E170" s="192"/>
      <c r="F170" s="192"/>
      <c r="G170" s="138" t="n">
        <f aca="false">G171+G172</f>
        <v>82000</v>
      </c>
      <c r="H170" s="138" t="n">
        <f aca="false">H171+H172</f>
        <v>0</v>
      </c>
      <c r="I170" s="138" t="n">
        <f aca="false">I171+I172</f>
        <v>0</v>
      </c>
      <c r="J170" s="138" t="n">
        <f aca="false">J171+J172</f>
        <v>82000</v>
      </c>
      <c r="K170" s="138" t="n">
        <f aca="false">K171+K172</f>
        <v>82000</v>
      </c>
    </row>
    <row r="171" customFormat="false" ht="21.75" hidden="false" customHeight="true" outlineLevel="0" collapsed="false">
      <c r="A171" s="43" t="s">
        <v>173</v>
      </c>
      <c r="B171" s="199" t="s">
        <v>172</v>
      </c>
      <c r="C171" s="192" t="s">
        <v>45</v>
      </c>
      <c r="D171" s="192" t="s">
        <v>65</v>
      </c>
      <c r="E171" s="192" t="s">
        <v>174</v>
      </c>
      <c r="F171" s="192"/>
      <c r="G171" s="138" t="n">
        <v>42000</v>
      </c>
      <c r="H171" s="214"/>
      <c r="I171" s="214"/>
      <c r="J171" s="136" t="n">
        <v>42000</v>
      </c>
      <c r="K171" s="136" t="n">
        <v>42000</v>
      </c>
    </row>
    <row r="172" customFormat="false" ht="21.75" hidden="false" customHeight="true" outlineLevel="0" collapsed="false">
      <c r="A172" s="201" t="s">
        <v>25</v>
      </c>
      <c r="B172" s="199" t="s">
        <v>172</v>
      </c>
      <c r="C172" s="192" t="s">
        <v>45</v>
      </c>
      <c r="D172" s="192" t="s">
        <v>65</v>
      </c>
      <c r="E172" s="192" t="s">
        <v>26</v>
      </c>
      <c r="F172" s="192"/>
      <c r="G172" s="138" t="n">
        <v>40000</v>
      </c>
      <c r="H172" s="214"/>
      <c r="I172" s="214"/>
      <c r="J172" s="136" t="n">
        <v>40000</v>
      </c>
      <c r="K172" s="136" t="n">
        <v>40000</v>
      </c>
    </row>
    <row r="173" customFormat="false" ht="14.25" hidden="false" customHeight="true" outlineLevel="0" collapsed="false">
      <c r="A173" s="60" t="s">
        <v>175</v>
      </c>
      <c r="B173" s="215" t="s">
        <v>176</v>
      </c>
      <c r="C173" s="187"/>
      <c r="D173" s="187"/>
      <c r="E173" s="187"/>
      <c r="F173" s="187"/>
      <c r="G173" s="136" t="n">
        <f aca="false">G174</f>
        <v>876000</v>
      </c>
      <c r="H173" s="136" t="n">
        <f aca="false">H174</f>
        <v>0</v>
      </c>
      <c r="I173" s="136" t="n">
        <f aca="false">I174</f>
        <v>0</v>
      </c>
      <c r="J173" s="136" t="n">
        <f aca="false">J174</f>
        <v>876000</v>
      </c>
      <c r="K173" s="136" t="n">
        <f aca="false">K174</f>
        <v>876000</v>
      </c>
    </row>
    <row r="174" customFormat="false" ht="14.25" hidden="false" customHeight="true" outlineLevel="0" collapsed="false">
      <c r="A174" s="36" t="s">
        <v>64</v>
      </c>
      <c r="B174" s="215" t="s">
        <v>176</v>
      </c>
      <c r="C174" s="187" t="s">
        <v>45</v>
      </c>
      <c r="D174" s="187" t="s">
        <v>65</v>
      </c>
      <c r="E174" s="187"/>
      <c r="F174" s="187"/>
      <c r="G174" s="136" t="n">
        <f aca="false">G175</f>
        <v>876000</v>
      </c>
      <c r="H174" s="136" t="n">
        <f aca="false">H175</f>
        <v>0</v>
      </c>
      <c r="I174" s="136" t="n">
        <f aca="false">I175</f>
        <v>0</v>
      </c>
      <c r="J174" s="136" t="n">
        <f aca="false">J175</f>
        <v>876000</v>
      </c>
      <c r="K174" s="136" t="n">
        <f aca="false">K175</f>
        <v>876000</v>
      </c>
    </row>
    <row r="175" customFormat="false" ht="21.75" hidden="false" customHeight="true" outlineLevel="0" collapsed="false">
      <c r="A175" s="43" t="s">
        <v>173</v>
      </c>
      <c r="B175" s="215" t="s">
        <v>176</v>
      </c>
      <c r="C175" s="192" t="s">
        <v>45</v>
      </c>
      <c r="D175" s="192" t="s">
        <v>65</v>
      </c>
      <c r="E175" s="192" t="s">
        <v>174</v>
      </c>
      <c r="F175" s="192"/>
      <c r="G175" s="138" t="n">
        <v>876000</v>
      </c>
      <c r="H175" s="214"/>
      <c r="I175" s="214"/>
      <c r="J175" s="136" t="n">
        <v>876000</v>
      </c>
      <c r="K175" s="136" t="n">
        <v>876000</v>
      </c>
    </row>
    <row r="176" customFormat="false" ht="21.75" hidden="true" customHeight="true" outlineLevel="0" collapsed="false">
      <c r="A176" s="43"/>
      <c r="B176" s="199"/>
      <c r="C176" s="192"/>
      <c r="D176" s="192"/>
      <c r="E176" s="192"/>
      <c r="F176" s="192"/>
      <c r="G176" s="138"/>
      <c r="H176" s="214"/>
      <c r="I176" s="214"/>
      <c r="J176" s="136"/>
      <c r="K176" s="136"/>
    </row>
    <row r="177" customFormat="false" ht="18" hidden="false" customHeight="true" outlineLevel="0" collapsed="false">
      <c r="A177" s="36" t="s">
        <v>64</v>
      </c>
      <c r="B177" s="199" t="s">
        <v>177</v>
      </c>
      <c r="C177" s="192" t="s">
        <v>45</v>
      </c>
      <c r="D177" s="192" t="s">
        <v>65</v>
      </c>
      <c r="E177" s="192"/>
      <c r="F177" s="192"/>
      <c r="G177" s="138" t="n">
        <f aca="false">G178</f>
        <v>0</v>
      </c>
      <c r="H177" s="214"/>
      <c r="I177" s="214"/>
      <c r="J177" s="136" t="n">
        <f aca="false">J178</f>
        <v>0</v>
      </c>
      <c r="K177" s="136" t="n">
        <f aca="false">K178</f>
        <v>34100</v>
      </c>
    </row>
    <row r="178" customFormat="false" ht="21.75" hidden="false" customHeight="true" outlineLevel="0" collapsed="false">
      <c r="A178" s="201" t="s">
        <v>25</v>
      </c>
      <c r="B178" s="199" t="s">
        <v>177</v>
      </c>
      <c r="C178" s="192" t="s">
        <v>45</v>
      </c>
      <c r="D178" s="192" t="s">
        <v>65</v>
      </c>
      <c r="E178" s="192" t="s">
        <v>26</v>
      </c>
      <c r="F178" s="192"/>
      <c r="G178" s="138" t="n">
        <v>0</v>
      </c>
      <c r="H178" s="214"/>
      <c r="I178" s="214"/>
      <c r="J178" s="136" t="n">
        <v>0</v>
      </c>
      <c r="K178" s="136" t="n">
        <v>34100</v>
      </c>
    </row>
    <row r="179" customFormat="false" ht="21.75" hidden="true" customHeight="true" outlineLevel="0" collapsed="false">
      <c r="A179" s="43"/>
      <c r="B179" s="199"/>
      <c r="C179" s="192"/>
      <c r="D179" s="192"/>
      <c r="E179" s="192"/>
      <c r="F179" s="192"/>
      <c r="G179" s="138"/>
      <c r="H179" s="214"/>
      <c r="I179" s="214"/>
      <c r="J179" s="136"/>
      <c r="K179" s="136"/>
    </row>
    <row r="180" customFormat="false" ht="21.75" hidden="true" customHeight="true" outlineLevel="0" collapsed="false">
      <c r="A180" s="43"/>
      <c r="B180" s="199"/>
      <c r="C180" s="192"/>
      <c r="D180" s="192"/>
      <c r="E180" s="192"/>
      <c r="F180" s="192"/>
      <c r="G180" s="138"/>
      <c r="H180" s="214"/>
      <c r="I180" s="214"/>
      <c r="J180" s="136"/>
      <c r="K180" s="136"/>
    </row>
    <row r="181" customFormat="false" ht="12.75" hidden="false" customHeight="false" outlineLevel="0" collapsed="false">
      <c r="A181" s="216" t="s">
        <v>178</v>
      </c>
      <c r="B181" s="204" t="s">
        <v>179</v>
      </c>
      <c r="C181" s="188"/>
      <c r="D181" s="188"/>
      <c r="E181" s="192"/>
      <c r="F181" s="192"/>
      <c r="G181" s="217" t="n">
        <f aca="false">G182</f>
        <v>4311200</v>
      </c>
      <c r="H181" s="217" t="n">
        <f aca="false">H182</f>
        <v>0</v>
      </c>
      <c r="I181" s="217" t="n">
        <f aca="false">I182</f>
        <v>0</v>
      </c>
      <c r="J181" s="217" t="n">
        <f aca="false">J182</f>
        <v>4526800</v>
      </c>
      <c r="K181" s="217" t="n">
        <f aca="false">K182</f>
        <v>4753000</v>
      </c>
    </row>
    <row r="182" customFormat="false" ht="22.5" hidden="false" customHeight="false" outlineLevel="0" collapsed="false">
      <c r="A182" s="218" t="s">
        <v>180</v>
      </c>
      <c r="B182" s="47" t="s">
        <v>181</v>
      </c>
      <c r="C182" s="187"/>
      <c r="D182" s="187"/>
      <c r="E182" s="192"/>
      <c r="F182" s="192"/>
      <c r="G182" s="124" t="n">
        <f aca="false">G183</f>
        <v>4311200</v>
      </c>
      <c r="H182" s="124" t="n">
        <f aca="false">H183</f>
        <v>0</v>
      </c>
      <c r="I182" s="124" t="n">
        <f aca="false">I183</f>
        <v>0</v>
      </c>
      <c r="J182" s="124" t="n">
        <f aca="false">J183</f>
        <v>4526800</v>
      </c>
      <c r="K182" s="124" t="n">
        <f aca="false">K183</f>
        <v>4753000</v>
      </c>
    </row>
    <row r="183" customFormat="false" ht="12.75" hidden="false" customHeight="true" outlineLevel="0" collapsed="false">
      <c r="A183" s="219" t="s">
        <v>74</v>
      </c>
      <c r="B183" s="220" t="s">
        <v>181</v>
      </c>
      <c r="C183" s="221" t="s">
        <v>75</v>
      </c>
      <c r="D183" s="222" t="s">
        <v>22</v>
      </c>
      <c r="E183" s="223"/>
      <c r="F183" s="224"/>
      <c r="G183" s="126" t="n">
        <f aca="false">G184+G185</f>
        <v>4311200</v>
      </c>
      <c r="H183" s="126" t="n">
        <f aca="false">H184</f>
        <v>0</v>
      </c>
      <c r="I183" s="126" t="n">
        <f aca="false">I184</f>
        <v>0</v>
      </c>
      <c r="J183" s="126" t="n">
        <f aca="false">J184</f>
        <v>4526800</v>
      </c>
      <c r="K183" s="126" t="n">
        <f aca="false">K184</f>
        <v>4753000</v>
      </c>
    </row>
    <row r="184" customFormat="false" ht="19.5" hidden="false" customHeight="true" outlineLevel="0" collapsed="false">
      <c r="A184" s="201" t="s">
        <v>25</v>
      </c>
      <c r="B184" s="62" t="s">
        <v>181</v>
      </c>
      <c r="C184" s="37" t="s">
        <v>75</v>
      </c>
      <c r="D184" s="38" t="s">
        <v>22</v>
      </c>
      <c r="E184" s="45" t="s">
        <v>26</v>
      </c>
      <c r="F184" s="44"/>
      <c r="G184" s="128" t="n">
        <v>4311200</v>
      </c>
      <c r="H184" s="129"/>
      <c r="I184" s="129"/>
      <c r="J184" s="124" t="n">
        <v>4526800</v>
      </c>
      <c r="K184" s="124" t="n">
        <v>4753000</v>
      </c>
    </row>
    <row r="185" customFormat="false" ht="13.5" hidden="true" customHeight="true" outlineLevel="0" collapsed="false">
      <c r="A185" s="201"/>
      <c r="B185" s="62"/>
      <c r="C185" s="37"/>
      <c r="D185" s="38"/>
      <c r="E185" s="45"/>
      <c r="F185" s="44"/>
      <c r="G185" s="128"/>
      <c r="H185" s="225"/>
      <c r="I185" s="225"/>
      <c r="J185" s="130"/>
      <c r="K185" s="130"/>
    </row>
    <row r="186" customFormat="false" ht="13.5" hidden="false" customHeight="true" outlineLevel="0" collapsed="false">
      <c r="A186" s="226" t="s">
        <v>182</v>
      </c>
      <c r="B186" s="227" t="s">
        <v>183</v>
      </c>
      <c r="C186" s="228"/>
      <c r="D186" s="228"/>
      <c r="E186" s="229"/>
      <c r="F186" s="228"/>
      <c r="G186" s="230" t="n">
        <f aca="false">G187+G190+G193</f>
        <v>50000</v>
      </c>
      <c r="H186" s="230" t="n">
        <f aca="false">H187+H190+H193</f>
        <v>0</v>
      </c>
      <c r="I186" s="230" t="n">
        <f aca="false">I187+I190+I193</f>
        <v>0</v>
      </c>
      <c r="J186" s="230" t="n">
        <f aca="false">J187+J190+J193</f>
        <v>50000</v>
      </c>
      <c r="K186" s="230" t="n">
        <f aca="false">K187+K190+K193</f>
        <v>50000</v>
      </c>
    </row>
    <row r="187" customFormat="false" ht="22.5" hidden="false" customHeight="false" outlineLevel="0" collapsed="false">
      <c r="A187" s="231" t="s">
        <v>184</v>
      </c>
      <c r="B187" s="47" t="s">
        <v>185</v>
      </c>
      <c r="C187" s="187"/>
      <c r="D187" s="187"/>
      <c r="E187" s="232"/>
      <c r="F187" s="192"/>
      <c r="G187" s="130" t="n">
        <f aca="false">G188</f>
        <v>50000</v>
      </c>
      <c r="H187" s="124" t="n">
        <f aca="false">H188</f>
        <v>0</v>
      </c>
      <c r="I187" s="124" t="n">
        <f aca="false">I188</f>
        <v>0</v>
      </c>
      <c r="J187" s="124" t="n">
        <f aca="false">J188</f>
        <v>50000</v>
      </c>
      <c r="K187" s="124" t="n">
        <f aca="false">K188</f>
        <v>50000</v>
      </c>
    </row>
    <row r="188" customFormat="false" ht="12.75" hidden="false" customHeight="false" outlineLevel="0" collapsed="false">
      <c r="A188" s="233" t="s">
        <v>74</v>
      </c>
      <c r="B188" s="234" t="s">
        <v>185</v>
      </c>
      <c r="C188" s="192" t="s">
        <v>75</v>
      </c>
      <c r="D188" s="192" t="s">
        <v>22</v>
      </c>
      <c r="E188" s="232"/>
      <c r="F188" s="192"/>
      <c r="G188" s="130" t="n">
        <f aca="false">G189</f>
        <v>50000</v>
      </c>
      <c r="H188" s="124" t="n">
        <f aca="false">H189</f>
        <v>0</v>
      </c>
      <c r="I188" s="124" t="n">
        <f aca="false">I189</f>
        <v>0</v>
      </c>
      <c r="J188" s="124" t="n">
        <f aca="false">J189</f>
        <v>50000</v>
      </c>
      <c r="K188" s="124" t="n">
        <f aca="false">K189</f>
        <v>50000</v>
      </c>
    </row>
    <row r="189" customFormat="false" ht="21" hidden="false" customHeight="true" outlineLevel="0" collapsed="false">
      <c r="A189" s="235" t="s">
        <v>25</v>
      </c>
      <c r="B189" s="62" t="s">
        <v>185</v>
      </c>
      <c r="C189" s="192" t="s">
        <v>75</v>
      </c>
      <c r="D189" s="192" t="s">
        <v>22</v>
      </c>
      <c r="E189" s="232" t="s">
        <v>26</v>
      </c>
      <c r="F189" s="192"/>
      <c r="G189" s="128" t="n">
        <v>50000</v>
      </c>
      <c r="H189" s="129"/>
      <c r="I189" s="129"/>
      <c r="J189" s="124" t="n">
        <v>50000</v>
      </c>
      <c r="K189" s="124" t="n">
        <v>50000</v>
      </c>
    </row>
    <row r="190" customFormat="false" ht="44.25" hidden="true" customHeight="true" outlineLevel="0" collapsed="false">
      <c r="A190" s="36" t="s">
        <v>186</v>
      </c>
      <c r="B190" s="108" t="s">
        <v>187</v>
      </c>
      <c r="C190" s="192"/>
      <c r="D190" s="192"/>
      <c r="E190" s="232"/>
      <c r="F190" s="192"/>
      <c r="G190" s="128" t="n">
        <f aca="false">G191</f>
        <v>0</v>
      </c>
      <c r="H190" s="128" t="n">
        <f aca="false">H191</f>
        <v>0</v>
      </c>
      <c r="I190" s="128" t="n">
        <f aca="false">I191</f>
        <v>0</v>
      </c>
      <c r="J190" s="128" t="n">
        <f aca="false">J191</f>
        <v>0</v>
      </c>
      <c r="K190" s="128" t="n">
        <f aca="false">K191</f>
        <v>0</v>
      </c>
    </row>
    <row r="191" customFormat="false" ht="12" hidden="true" customHeight="true" outlineLevel="0" collapsed="false">
      <c r="A191" s="233" t="s">
        <v>74</v>
      </c>
      <c r="B191" s="108" t="s">
        <v>187</v>
      </c>
      <c r="C191" s="192" t="s">
        <v>75</v>
      </c>
      <c r="D191" s="192" t="s">
        <v>22</v>
      </c>
      <c r="E191" s="232"/>
      <c r="F191" s="192"/>
      <c r="G191" s="128" t="n">
        <f aca="false">G192</f>
        <v>0</v>
      </c>
      <c r="H191" s="128" t="n">
        <f aca="false">H192</f>
        <v>0</v>
      </c>
      <c r="I191" s="128" t="n">
        <f aca="false">I192</f>
        <v>0</v>
      </c>
      <c r="J191" s="128" t="n">
        <f aca="false">J192</f>
        <v>0</v>
      </c>
      <c r="K191" s="128" t="n">
        <f aca="false">K192</f>
        <v>0</v>
      </c>
    </row>
    <row r="192" customFormat="false" ht="21" hidden="true" customHeight="true" outlineLevel="0" collapsed="false">
      <c r="A192" s="235" t="s">
        <v>25</v>
      </c>
      <c r="B192" s="108" t="s">
        <v>187</v>
      </c>
      <c r="C192" s="192" t="s">
        <v>75</v>
      </c>
      <c r="D192" s="192" t="s">
        <v>22</v>
      </c>
      <c r="E192" s="232" t="s">
        <v>26</v>
      </c>
      <c r="F192" s="192"/>
      <c r="G192" s="128" t="n">
        <v>0</v>
      </c>
      <c r="H192" s="129"/>
      <c r="I192" s="129"/>
      <c r="J192" s="124" t="n">
        <v>0</v>
      </c>
      <c r="K192" s="124" t="n">
        <v>0</v>
      </c>
    </row>
    <row r="193" customFormat="false" ht="51" hidden="true" customHeight="true" outlineLevel="0" collapsed="false">
      <c r="A193" s="36" t="s">
        <v>188</v>
      </c>
      <c r="B193" s="108" t="s">
        <v>187</v>
      </c>
      <c r="C193" s="192"/>
      <c r="D193" s="192"/>
      <c r="E193" s="232"/>
      <c r="F193" s="192"/>
      <c r="G193" s="128" t="n">
        <f aca="false">G194</f>
        <v>0</v>
      </c>
      <c r="H193" s="128" t="n">
        <f aca="false">H194</f>
        <v>0</v>
      </c>
      <c r="I193" s="128" t="n">
        <f aca="false">I194</f>
        <v>0</v>
      </c>
      <c r="J193" s="128" t="n">
        <f aca="false">J194</f>
        <v>0</v>
      </c>
      <c r="K193" s="128" t="n">
        <f aca="false">K194</f>
        <v>0</v>
      </c>
    </row>
    <row r="194" customFormat="false" ht="14.25" hidden="true" customHeight="true" outlineLevel="0" collapsed="false">
      <c r="A194" s="233" t="s">
        <v>74</v>
      </c>
      <c r="B194" s="108" t="s">
        <v>187</v>
      </c>
      <c r="C194" s="192" t="s">
        <v>75</v>
      </c>
      <c r="D194" s="192" t="s">
        <v>22</v>
      </c>
      <c r="E194" s="232"/>
      <c r="F194" s="192"/>
      <c r="G194" s="128" t="n">
        <f aca="false">G195</f>
        <v>0</v>
      </c>
      <c r="H194" s="128" t="n">
        <f aca="false">H195</f>
        <v>0</v>
      </c>
      <c r="I194" s="128" t="n">
        <f aca="false">I195</f>
        <v>0</v>
      </c>
      <c r="J194" s="128" t="n">
        <f aca="false">J195</f>
        <v>0</v>
      </c>
      <c r="K194" s="128" t="n">
        <f aca="false">K195</f>
        <v>0</v>
      </c>
    </row>
    <row r="195" customFormat="false" ht="21" hidden="true" customHeight="true" outlineLevel="0" collapsed="false">
      <c r="A195" s="235" t="s">
        <v>25</v>
      </c>
      <c r="B195" s="108" t="s">
        <v>187</v>
      </c>
      <c r="C195" s="192" t="s">
        <v>75</v>
      </c>
      <c r="D195" s="192" t="s">
        <v>22</v>
      </c>
      <c r="E195" s="232" t="s">
        <v>26</v>
      </c>
      <c r="F195" s="192"/>
      <c r="G195" s="128" t="n">
        <v>0</v>
      </c>
      <c r="H195" s="129"/>
      <c r="I195" s="129"/>
      <c r="J195" s="124" t="n">
        <v>0</v>
      </c>
      <c r="K195" s="124" t="n">
        <v>0</v>
      </c>
    </row>
    <row r="196" customFormat="false" ht="23.25" hidden="false" customHeight="true" outlineLevel="0" collapsed="false">
      <c r="A196" s="206" t="s">
        <v>189</v>
      </c>
      <c r="B196" s="227" t="s">
        <v>190</v>
      </c>
      <c r="C196" s="228"/>
      <c r="D196" s="228"/>
      <c r="E196" s="229"/>
      <c r="F196" s="228"/>
      <c r="G196" s="171" t="n">
        <f aca="false">G197+G200+G203</f>
        <v>2012120</v>
      </c>
      <c r="H196" s="171" t="n">
        <f aca="false">H197+H200+H203</f>
        <v>0</v>
      </c>
      <c r="I196" s="171" t="n">
        <f aca="false">I197+I200+I203</f>
        <v>0</v>
      </c>
      <c r="J196" s="171" t="n">
        <f aca="false">J197+J200+J203</f>
        <v>2052230</v>
      </c>
      <c r="K196" s="171" t="n">
        <f aca="false">K197+K200+K203</f>
        <v>1759120</v>
      </c>
    </row>
    <row r="197" customFormat="false" ht="21.75" hidden="false" customHeight="true" outlineLevel="0" collapsed="false">
      <c r="A197" s="231" t="s">
        <v>191</v>
      </c>
      <c r="B197" s="47" t="s">
        <v>192</v>
      </c>
      <c r="C197" s="187"/>
      <c r="D197" s="187"/>
      <c r="E197" s="232"/>
      <c r="F197" s="192"/>
      <c r="G197" s="130" t="n">
        <f aca="false">G198</f>
        <v>2012120</v>
      </c>
      <c r="H197" s="124" t="n">
        <f aca="false">H198</f>
        <v>0</v>
      </c>
      <c r="I197" s="124" t="n">
        <f aca="false">I198</f>
        <v>0</v>
      </c>
      <c r="J197" s="124" t="n">
        <f aca="false">J198</f>
        <v>2052230</v>
      </c>
      <c r="K197" s="124" t="n">
        <f aca="false">K198</f>
        <v>1759120</v>
      </c>
    </row>
    <row r="198" customFormat="false" ht="10.5" hidden="false" customHeight="true" outlineLevel="0" collapsed="false">
      <c r="A198" s="233" t="s">
        <v>74</v>
      </c>
      <c r="B198" s="234" t="s">
        <v>192</v>
      </c>
      <c r="C198" s="192" t="s">
        <v>75</v>
      </c>
      <c r="D198" s="232" t="s">
        <v>22</v>
      </c>
      <c r="E198" s="232"/>
      <c r="F198" s="192"/>
      <c r="G198" s="130" t="n">
        <f aca="false">G199</f>
        <v>2012120</v>
      </c>
      <c r="H198" s="124" t="n">
        <f aca="false">H199</f>
        <v>0</v>
      </c>
      <c r="I198" s="124" t="n">
        <f aca="false">I199</f>
        <v>0</v>
      </c>
      <c r="J198" s="124" t="n">
        <f aca="false">J199</f>
        <v>2052230</v>
      </c>
      <c r="K198" s="124" t="n">
        <f aca="false">K199</f>
        <v>1759120</v>
      </c>
    </row>
    <row r="199" customFormat="false" ht="21.75" hidden="false" customHeight="true" outlineLevel="0" collapsed="false">
      <c r="A199" s="236" t="s">
        <v>25</v>
      </c>
      <c r="B199" s="237" t="s">
        <v>192</v>
      </c>
      <c r="C199" s="238" t="s">
        <v>75</v>
      </c>
      <c r="D199" s="238" t="s">
        <v>22</v>
      </c>
      <c r="E199" s="239" t="s">
        <v>26</v>
      </c>
      <c r="F199" s="238"/>
      <c r="G199" s="240" t="n">
        <v>2012120</v>
      </c>
      <c r="H199" s="241"/>
      <c r="I199" s="241"/>
      <c r="J199" s="242" t="n">
        <v>2052230</v>
      </c>
      <c r="K199" s="242" t="n">
        <v>1759120</v>
      </c>
    </row>
    <row r="200" customFormat="false" ht="33.75" hidden="true" customHeight="true" outlineLevel="0" collapsed="false">
      <c r="A200" s="218" t="s">
        <v>193</v>
      </c>
      <c r="B200" s="108" t="s">
        <v>194</v>
      </c>
      <c r="C200" s="192"/>
      <c r="D200" s="192"/>
      <c r="E200" s="192"/>
      <c r="F200" s="192"/>
      <c r="G200" s="124" t="n">
        <f aca="false">G201</f>
        <v>0</v>
      </c>
      <c r="H200" s="124" t="n">
        <f aca="false">H201</f>
        <v>0</v>
      </c>
      <c r="I200" s="124" t="n">
        <f aca="false">I201</f>
        <v>0</v>
      </c>
      <c r="J200" s="124" t="n">
        <f aca="false">J201</f>
        <v>0</v>
      </c>
      <c r="K200" s="124" t="n">
        <f aca="false">K201</f>
        <v>0</v>
      </c>
    </row>
    <row r="201" customFormat="false" ht="14.25" hidden="true" customHeight="true" outlineLevel="0" collapsed="false">
      <c r="A201" s="233" t="s">
        <v>74</v>
      </c>
      <c r="B201" s="108" t="s">
        <v>194</v>
      </c>
      <c r="C201" s="238" t="s">
        <v>75</v>
      </c>
      <c r="D201" s="239" t="s">
        <v>22</v>
      </c>
      <c r="E201" s="239"/>
      <c r="F201" s="238"/>
      <c r="G201" s="124" t="n">
        <f aca="false">G202</f>
        <v>0</v>
      </c>
      <c r="H201" s="124" t="n">
        <f aca="false">H202</f>
        <v>0</v>
      </c>
      <c r="I201" s="124" t="n">
        <f aca="false">I202</f>
        <v>0</v>
      </c>
      <c r="J201" s="124" t="n">
        <f aca="false">J202</f>
        <v>0</v>
      </c>
      <c r="K201" s="124" t="n">
        <f aca="false">K202</f>
        <v>0</v>
      </c>
    </row>
    <row r="202" customFormat="false" ht="21.75" hidden="true" customHeight="true" outlineLevel="0" collapsed="false">
      <c r="A202" s="236" t="s">
        <v>25</v>
      </c>
      <c r="B202" s="108" t="s">
        <v>194</v>
      </c>
      <c r="C202" s="192" t="s">
        <v>75</v>
      </c>
      <c r="D202" s="192" t="s">
        <v>22</v>
      </c>
      <c r="E202" s="192" t="s">
        <v>26</v>
      </c>
      <c r="F202" s="192"/>
      <c r="G202" s="124" t="n">
        <v>0</v>
      </c>
      <c r="H202" s="129"/>
      <c r="I202" s="129"/>
      <c r="J202" s="124" t="n">
        <v>0</v>
      </c>
      <c r="K202" s="124" t="n">
        <v>0</v>
      </c>
    </row>
    <row r="203" customFormat="false" ht="34.5" hidden="true" customHeight="true" outlineLevel="0" collapsed="false">
      <c r="A203" s="218" t="s">
        <v>195</v>
      </c>
      <c r="B203" s="108" t="s">
        <v>196</v>
      </c>
      <c r="C203" s="224"/>
      <c r="D203" s="224"/>
      <c r="E203" s="224"/>
      <c r="F203" s="224"/>
      <c r="G203" s="243" t="n">
        <f aca="false">G204</f>
        <v>0</v>
      </c>
      <c r="H203" s="243" t="n">
        <f aca="false">H204</f>
        <v>0</v>
      </c>
      <c r="I203" s="243" t="n">
        <f aca="false">I204</f>
        <v>0</v>
      </c>
      <c r="J203" s="243" t="n">
        <f aca="false">J204</f>
        <v>0</v>
      </c>
      <c r="K203" s="243" t="n">
        <f aca="false">K204</f>
        <v>0</v>
      </c>
    </row>
    <row r="204" customFormat="false" ht="17.25" hidden="true" customHeight="true" outlineLevel="0" collapsed="false">
      <c r="A204" s="233" t="s">
        <v>74</v>
      </c>
      <c r="B204" s="108" t="s">
        <v>196</v>
      </c>
      <c r="C204" s="192" t="s">
        <v>75</v>
      </c>
      <c r="D204" s="232" t="s">
        <v>22</v>
      </c>
      <c r="E204" s="232"/>
      <c r="F204" s="192"/>
      <c r="G204" s="47" t="n">
        <f aca="false">G205</f>
        <v>0</v>
      </c>
      <c r="H204" s="47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</row>
    <row r="205" customFormat="false" ht="21.75" hidden="true" customHeight="true" outlineLevel="0" collapsed="false">
      <c r="A205" s="236" t="s">
        <v>25</v>
      </c>
      <c r="B205" s="108" t="s">
        <v>196</v>
      </c>
      <c r="C205" s="238" t="s">
        <v>75</v>
      </c>
      <c r="D205" s="238" t="s">
        <v>22</v>
      </c>
      <c r="E205" s="239" t="s">
        <v>26</v>
      </c>
      <c r="F205" s="192"/>
      <c r="G205" s="47" t="n">
        <v>0</v>
      </c>
      <c r="H205" s="185"/>
      <c r="I205" s="185"/>
      <c r="J205" s="124" t="n">
        <v>0</v>
      </c>
      <c r="K205" s="124" t="n">
        <v>0</v>
      </c>
    </row>
    <row r="206" customFormat="false" ht="21.75" hidden="true" customHeight="true" outlineLevel="0" collapsed="false">
      <c r="A206" s="201"/>
      <c r="B206" s="108"/>
      <c r="C206" s="192"/>
      <c r="D206" s="192"/>
      <c r="E206" s="192"/>
      <c r="F206" s="192"/>
      <c r="G206" s="108"/>
      <c r="H206" s="129"/>
      <c r="I206" s="129"/>
      <c r="J206" s="124"/>
      <c r="K206" s="124"/>
    </row>
    <row r="207" customFormat="false" ht="21.75" hidden="true" customHeight="true" outlineLevel="0" collapsed="false">
      <c r="A207" s="201"/>
      <c r="B207" s="62"/>
      <c r="C207" s="192"/>
      <c r="D207" s="192"/>
      <c r="E207" s="192"/>
      <c r="F207" s="192"/>
      <c r="G207" s="124"/>
      <c r="H207" s="129"/>
      <c r="I207" s="129"/>
      <c r="J207" s="124"/>
      <c r="K207" s="124"/>
    </row>
    <row r="208" customFormat="false" ht="14.25" hidden="false" customHeight="true" outlineLevel="0" collapsed="false">
      <c r="A208" s="206" t="s">
        <v>197</v>
      </c>
      <c r="B208" s="196"/>
      <c r="C208" s="187"/>
      <c r="D208" s="187"/>
      <c r="E208" s="192"/>
      <c r="F208" s="192"/>
      <c r="G208" s="190" t="n">
        <f aca="false">G209</f>
        <v>0</v>
      </c>
      <c r="H208" s="190" t="n">
        <f aca="false">H209</f>
        <v>0</v>
      </c>
      <c r="I208" s="190" t="n">
        <f aca="false">I209</f>
        <v>0</v>
      </c>
      <c r="J208" s="190" t="n">
        <f aca="false">J212</f>
        <v>263250</v>
      </c>
      <c r="K208" s="190" t="n">
        <f aca="false">K212</f>
        <v>522800</v>
      </c>
    </row>
    <row r="209" customFormat="false" ht="21.75" hidden="true" customHeight="true" outlineLevel="0" collapsed="false">
      <c r="A209" s="206"/>
      <c r="B209" s="196"/>
      <c r="C209" s="187"/>
      <c r="D209" s="187"/>
      <c r="E209" s="192"/>
      <c r="F209" s="192"/>
      <c r="G209" s="136"/>
      <c r="H209" s="136"/>
      <c r="I209" s="136"/>
      <c r="J209" s="136"/>
      <c r="K209" s="136"/>
    </row>
    <row r="210" customFormat="false" ht="21.75" hidden="true" customHeight="true" outlineLevel="0" collapsed="false">
      <c r="A210" s="107"/>
      <c r="B210" s="199"/>
      <c r="C210" s="187"/>
      <c r="D210" s="187"/>
      <c r="E210" s="192"/>
      <c r="F210" s="192"/>
      <c r="G210" s="136"/>
      <c r="H210" s="136"/>
      <c r="I210" s="136"/>
      <c r="J210" s="136"/>
      <c r="K210" s="136"/>
    </row>
    <row r="211" customFormat="false" ht="21.75" hidden="true" customHeight="true" outlineLevel="0" collapsed="false">
      <c r="A211" s="201"/>
      <c r="B211" s="199"/>
      <c r="C211" s="187"/>
      <c r="D211" s="187"/>
      <c r="E211" s="192"/>
      <c r="F211" s="192"/>
      <c r="G211" s="136"/>
      <c r="H211" s="136"/>
      <c r="I211" s="136"/>
      <c r="J211" s="136"/>
      <c r="K211" s="136"/>
    </row>
    <row r="212" customFormat="false" ht="14.25" hidden="false" customHeight="true" outlineLevel="0" collapsed="false">
      <c r="A212" s="201" t="s">
        <v>197</v>
      </c>
      <c r="B212" s="199"/>
      <c r="C212" s="187"/>
      <c r="D212" s="187"/>
      <c r="E212" s="192"/>
      <c r="F212" s="192"/>
      <c r="G212" s="136" t="n">
        <v>0</v>
      </c>
      <c r="H212" s="136"/>
      <c r="I212" s="136"/>
      <c r="J212" s="136" t="n">
        <v>263250</v>
      </c>
      <c r="K212" s="136" t="n">
        <v>522800</v>
      </c>
    </row>
    <row r="213" customFormat="false" ht="12" hidden="false" customHeight="true" outlineLevel="0" collapsed="false">
      <c r="A213" s="244" t="s">
        <v>198</v>
      </c>
      <c r="B213" s="245"/>
      <c r="C213" s="245"/>
      <c r="D213" s="245"/>
      <c r="E213" s="245"/>
      <c r="F213" s="245"/>
      <c r="G213" s="246" t="n">
        <f aca="false">G9+G163+G181+G186+G196+G212</f>
        <v>14701540</v>
      </c>
      <c r="H213" s="246" t="n">
        <f aca="false">H9+H163+H181+H186+H196+H212</f>
        <v>0</v>
      </c>
      <c r="I213" s="246" t="n">
        <f aca="false">I9+I163+I181+I186+I196+I212</f>
        <v>0</v>
      </c>
      <c r="J213" s="246" t="n">
        <f aca="false">J9+J163+J181+J186+J196+J212</f>
        <v>10529980</v>
      </c>
      <c r="K213" s="246" t="n">
        <f aca="false">K9+K163+K181+K186+K196+K212</f>
        <v>10455220</v>
      </c>
    </row>
    <row r="214" customFormat="false" ht="16.5" hidden="false" customHeight="true" outlineLevel="0" collapsed="false"/>
    <row r="215" customFormat="false" ht="21" hidden="false" customHeight="true" outlineLevel="0" collapsed="false"/>
    <row r="216" customFormat="false" ht="13.5" hidden="false" customHeight="true" outlineLevel="0" collapsed="false"/>
  </sheetData>
  <mergeCells count="5">
    <mergeCell ref="H1:I1"/>
    <mergeCell ref="C2:K2"/>
    <mergeCell ref="A3:K3"/>
    <mergeCell ref="F5:F6"/>
    <mergeCell ref="G5:K5"/>
  </mergeCells>
  <printOptions headings="false" gridLines="true" gridLinesSet="true" horizontalCentered="false" verticalCentered="false"/>
  <pageMargins left="0.46875" right="0.7" top="0.75" bottom="0.802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Буравцова Тамара</cp:lastModifiedBy>
  <cp:lastPrinted>2021-11-05T12:21:01Z</cp:lastPrinted>
  <dcterms:modified xsi:type="dcterms:W3CDTF">2023-12-07T11:54:42Z</dcterms:modified>
  <cp:revision>0</cp:revision>
  <dc:subject/>
  <dc:title/>
</cp:coreProperties>
</file>